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õnastiku_tabel" sheetId="1" state="visible" r:id="rId2"/>
  </sheets>
  <definedNames>
    <definedName function="false" hidden="false" name="Sõnastiku_tabel" vbProcedure="false">Sõnastiku_tabel!$A$3:$G$1935</definedName>
    <definedName function="false" hidden="false" name="tabel" vbProcedure="false">Sõnastiku_tabel!$A$1:$G$2602</definedName>
    <definedName function="false" hidden="false" name="tabel1" vbProcedure="false">Sõnastiku_tabel!$F$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30" uniqueCount="21859">
  <si>
    <t xml:space="preserve">ID</t>
  </si>
  <si>
    <t xml:space="preserve">Eesti keel</t>
  </si>
  <si>
    <t xml:space="preserve">Inglise keel</t>
  </si>
  <si>
    <t xml:space="preserve">Saksa keel</t>
  </si>
  <si>
    <t xml:space="preserve">Vene keel</t>
  </si>
  <si>
    <t xml:space="preserve">Soome keel</t>
  </si>
  <si>
    <t xml:space="preserve">Seletus</t>
  </si>
  <si>
    <t xml:space="preserve">3- faasiline vahelduvvoolu asünkroonmootor, asünkroonmootor</t>
  </si>
  <si>
    <t xml:space="preserve">three-phase AC motor; three-phase motor</t>
  </si>
  <si>
    <t xml:space="preserve">Drehstrommotor m</t>
  </si>
  <si>
    <t xml:space="preserve">трёхфазный асинхронный двигатель</t>
  </si>
  <si>
    <t xml:space="preserve">kolmivaihemoottori</t>
  </si>
  <si>
    <t xml:space="preserve">Elektrimasin 3-faasilises elektrivõrgus</t>
  </si>
  <si>
    <t xml:space="preserve">3D laserskaneerimine</t>
  </si>
  <si>
    <t xml:space="preserve">3D laser scanning</t>
  </si>
  <si>
    <t xml:space="preserve">3D-Laser scanning</t>
  </si>
  <si>
    <t xml:space="preserve">трехмерное лазерное сканирование</t>
  </si>
  <si>
    <t xml:space="preserve">3D-laserskannaus</t>
  </si>
  <si>
    <t xml:space="preserve">Füüsiliste objektide digitaalsete  pinna punktide määramise tehnoloogia laseri abil</t>
  </si>
  <si>
    <t xml:space="preserve">3D pind</t>
  </si>
  <si>
    <t xml:space="preserve">3D, 3-D, three dimensional surface</t>
  </si>
  <si>
    <t xml:space="preserve">3D, 3-D, dreidimensional Fläche f</t>
  </si>
  <si>
    <t xml:space="preserve">трехмерная поверхность</t>
  </si>
  <si>
    <t xml:space="preserve">3D-pinta</t>
  </si>
  <si>
    <t xml:space="preserve">Mahtu omavate objektide pind, mis on määratud 3 ortogonaalse koordinaadiga</t>
  </si>
  <si>
    <t xml:space="preserve">3-teljeline CNC masin</t>
  </si>
  <si>
    <t xml:space="preserve">3-axis CNC maschine</t>
  </si>
  <si>
    <t xml:space="preserve">CNC-Maschine mit 3 Achsen f</t>
  </si>
  <si>
    <t xml:space="preserve">3-х координатный станок с ЧПУ</t>
  </si>
  <si>
    <t xml:space="preserve">kolmeakselinen CNC-kone</t>
  </si>
  <si>
    <t xml:space="preserve">Arvprogrammjuhtimisega masin, kus masina tööorgani liikumine 3 koordinaattelje suunas on numbriliselt juhitav</t>
  </si>
  <si>
    <t xml:space="preserve">aamissepp</t>
  </si>
  <si>
    <t xml:space="preserve">cooper</t>
  </si>
  <si>
    <t xml:space="preserve">Böttcher m</t>
  </si>
  <si>
    <t xml:space="preserve">бондарь м, бочар м</t>
  </si>
  <si>
    <t xml:space="preserve">tynnyrintekijä</t>
  </si>
  <si>
    <t xml:space="preserve">Aamide (ka muude vaatide) tegija</t>
  </si>
  <si>
    <t xml:space="preserve">aastarõnga laius</t>
  </si>
  <si>
    <t xml:space="preserve">bait</t>
  </si>
  <si>
    <t xml:space="preserve">Jahrringbreite f</t>
  </si>
  <si>
    <t xml:space="preserve">ширина ж годичных колец</t>
  </si>
  <si>
    <t xml:space="preserve">vuosiluston tiheys</t>
  </si>
  <si>
    <t xml:space="preserve">Aastarõnga radiaalmõõdet iseloomustav suurus</t>
  </si>
  <si>
    <t xml:space="preserve">aastarõngas</t>
  </si>
  <si>
    <t xml:space="preserve">annual ring</t>
  </si>
  <si>
    <t xml:space="preserve">Jahresring m, Jahrring m</t>
  </si>
  <si>
    <t xml:space="preserve">годичный слой м</t>
  </si>
  <si>
    <t xml:space="preserve">Vuosirengas; vuosilusto</t>
  </si>
  <si>
    <t xml:space="preserve">Kasvurõngas, mis vastab aastasele kasvuperioodile</t>
  </si>
  <si>
    <t xml:space="preserve">abietiinhape</t>
  </si>
  <si>
    <t xml:space="preserve">abietic acid</t>
  </si>
  <si>
    <t xml:space="preserve">Abietinsäure f</t>
  </si>
  <si>
    <t xml:space="preserve">абиетиновая кислота ж</t>
  </si>
  <si>
    <t xml:space="preserve">abietiinihappo</t>
  </si>
  <si>
    <t xml:space="preserve">Vaikhape puiduvaigu koostises</t>
  </si>
  <si>
    <t xml:space="preserve">abiseade</t>
  </si>
  <si>
    <t xml:space="preserve">auxiliary equipment</t>
  </si>
  <si>
    <t xml:space="preserve">Hilfsausrüstung f</t>
  </si>
  <si>
    <t xml:space="preserve">вспомогательное оборудование ср</t>
  </si>
  <si>
    <t xml:space="preserve">lisälaitteet, lisävarusteet, apulaitteisto</t>
  </si>
  <si>
    <t xml:space="preserve">Põhiseadet teenindav seade</t>
  </si>
  <si>
    <t xml:space="preserve">abivahendid</t>
  </si>
  <si>
    <t xml:space="preserve">accessories</t>
  </si>
  <si>
    <t xml:space="preserve">Hilfsgeräte n pl</t>
  </si>
  <si>
    <t xml:space="preserve">вспомогательные средства ср мн</t>
  </si>
  <si>
    <t xml:space="preserve">lisävarusteet</t>
  </si>
  <si>
    <t xml:space="preserve">Põhitegevust või -seadet teenindavad vahendid</t>
  </si>
  <si>
    <t xml:space="preserve">abrasiiv</t>
  </si>
  <si>
    <t xml:space="preserve">abrasive, abrasive material</t>
  </si>
  <si>
    <t xml:space="preserve">Schleifmaterial n, Schleifmittel n</t>
  </si>
  <si>
    <t xml:space="preserve">абразивный матерал, абразив</t>
  </si>
  <si>
    <t xml:space="preserve">hioma-aine, hankausjauhe</t>
  </si>
  <si>
    <t xml:space="preserve">Peeneteraline suure kõvadusega aine </t>
  </si>
  <si>
    <t xml:space="preserve">absoluutkuiv</t>
  </si>
  <si>
    <t xml:space="preserve">absolutely dry, ovendry, bone dry</t>
  </si>
  <si>
    <t xml:space="preserve">darrtrocken</t>
  </si>
  <si>
    <t xml:space="preserve">абсолютно сухой</t>
  </si>
  <si>
    <t xml:space="preserve">absoluuttisen kuiva, täyskuiva</t>
  </si>
  <si>
    <t xml:space="preserve">Materjal, millel puudub niiskus.</t>
  </si>
  <si>
    <t xml:space="preserve">absoluutniiskus</t>
  </si>
  <si>
    <t xml:space="preserve">absolute humidity</t>
  </si>
  <si>
    <t xml:space="preserve">Absolutfeuchtigkeit f</t>
  </si>
  <si>
    <t xml:space="preserve">влажность ж абсолютная</t>
  </si>
  <si>
    <t xml:space="preserve">absoluuttinen kosteus</t>
  </si>
  <si>
    <t xml:space="preserve"> Ühes m3 õhus  leiduva veeauru mass grammides (g/m3)</t>
  </si>
  <si>
    <t xml:space="preserve">absorbtsioonkolonn</t>
  </si>
  <si>
    <t xml:space="preserve">absorption tower</t>
  </si>
  <si>
    <t xml:space="preserve">Absorbtionskolonne f</t>
  </si>
  <si>
    <t xml:space="preserve">абсорбционная колонна ж</t>
  </si>
  <si>
    <t xml:space="preserve">absorptiotorni</t>
  </si>
  <si>
    <t xml:space="preserve">Tornikujuline täidisega mahuti, milles toimub gaaside (nt SO2) lahustamine vees</t>
  </si>
  <si>
    <t xml:space="preserve">adhesioonivaba paber</t>
  </si>
  <si>
    <t xml:space="preserve">abhesive paper, antiadhesive paper</t>
  </si>
  <si>
    <t xml:space="preserve">Abhesivpapier n, Nichtklebendes Papier n</t>
  </si>
  <si>
    <t xml:space="preserve">антиадгезионная бумага ж</t>
  </si>
  <si>
    <t xml:space="preserve">kiinnitymätön paperi, irrokepaperi</t>
  </si>
  <si>
    <t xml:space="preserve">Adhesiooni vähendava ainega (nt silikoonõliga) töödeldud paber</t>
  </si>
  <si>
    <t xml:space="preserve">aditiivühend</t>
  </si>
  <si>
    <t xml:space="preserve">additive compound</t>
  </si>
  <si>
    <t xml:space="preserve">additive Verbindung f</t>
  </si>
  <si>
    <t xml:space="preserve">аддитивное соединение ср</t>
  </si>
  <si>
    <t xml:space="preserve">additivyhdiste</t>
  </si>
  <si>
    <t xml:space="preserve">Liidetav keemiline ühend</t>
  </si>
  <si>
    <t xml:space="preserve">adsorptsioon</t>
  </si>
  <si>
    <t xml:space="preserve">adsorption</t>
  </si>
  <si>
    <t xml:space="preserve">Adsorption f</t>
  </si>
  <si>
    <t xml:space="preserve">адсорбция ж</t>
  </si>
  <si>
    <t xml:space="preserve">adsorptio</t>
  </si>
  <si>
    <t xml:space="preserve">Gaasi, gaasisegu-  või lahusekomponendi kogunemine tahke aine või vedeliku pinnale</t>
  </si>
  <si>
    <t xml:space="preserve">aerofontäänkuivati</t>
  </si>
  <si>
    <t xml:space="preserve">flash drier</t>
  </si>
  <si>
    <t xml:space="preserve">Aerofontänetrockner m</t>
  </si>
  <si>
    <t xml:space="preserve">аэрофонтанная сушилка ж</t>
  </si>
  <si>
    <t xml:space="preserve">hiutalekuivuri, hiutalekuivatin</t>
  </si>
  <si>
    <t xml:space="preserve">Gaasivoolu liikumissuunas suureneva ristlõikega torukuivati.</t>
  </si>
  <si>
    <t xml:space="preserve">aerosiil</t>
  </si>
  <si>
    <t xml:space="preserve">aerosol, colloidal, SiO2</t>
  </si>
  <si>
    <t xml:space="preserve">Aerosil n</t>
  </si>
  <si>
    <t xml:space="preserve">аэросил м</t>
  </si>
  <si>
    <t xml:space="preserve">aerosiili</t>
  </si>
  <si>
    <t xml:space="preserve">Peendispersne ränidioksiid</t>
  </si>
  <si>
    <t xml:space="preserve">aerosool</t>
  </si>
  <si>
    <t xml:space="preserve">aerosol</t>
  </si>
  <si>
    <t xml:space="preserve">Aerosol n</t>
  </si>
  <si>
    <t xml:space="preserve">аэрозоль м</t>
  </si>
  <si>
    <t xml:space="preserve">Gaas, milles hõljuvad peenimad tahked või vedelad osakesed</t>
  </si>
  <si>
    <t xml:space="preserve">agregaat</t>
  </si>
  <si>
    <t xml:space="preserve">assembly, set</t>
  </si>
  <si>
    <t xml:space="preserve">Aggregat n</t>
  </si>
  <si>
    <t xml:space="preserve">агрегат м</t>
  </si>
  <si>
    <t xml:space="preserve">setti, kalusto, täydellinen sarja</t>
  </si>
  <si>
    <t xml:space="preserve">Otstarbeka töö ja konstruktsiooni huvides omavahel seostatud eri tüüpi masinate (ka aparaatide vm seadmete) kompleks</t>
  </si>
  <si>
    <t xml:space="preserve">Ah</t>
  </si>
  <si>
    <t xml:space="preserve">ampere-hour</t>
  </si>
  <si>
    <t xml:space="preserve">Ampere-Stunde</t>
  </si>
  <si>
    <t xml:space="preserve">ампер-час</t>
  </si>
  <si>
    <t xml:space="preserve">ampeeri tunnin</t>
  </si>
  <si>
    <t xml:space="preserve">Ampertund, tähistab aku mahtuvust</t>
  </si>
  <si>
    <t xml:space="preserve">aiamööbel</t>
  </si>
  <si>
    <t xml:space="preserve">garden furniture, lawn furniture, outdoor furniture</t>
  </si>
  <si>
    <t xml:space="preserve">Gartenmöbel n</t>
  </si>
  <si>
    <t xml:space="preserve">садовая мебель ж</t>
  </si>
  <si>
    <t xml:space="preserve">pihakaluste</t>
  </si>
  <si>
    <t xml:space="preserve">Ilmastikukindel välitingimustes kasutatav teisaldatav mööbel</t>
  </si>
  <si>
    <t xml:space="preserve">airmix-pihustus</t>
  </si>
  <si>
    <t xml:space="preserve">air-mix coating</t>
  </si>
  <si>
    <t xml:space="preserve">Air-mix Spritzen</t>
  </si>
  <si>
    <t xml:space="preserve">"аир-микс" распыление</t>
  </si>
  <si>
    <t xml:space="preserve">air-mix ruiskutus</t>
  </si>
  <si>
    <t xml:space="preserve">Pealekandmise viis , mis on kombinatsioon kõrgsurve ja õhkpihustamisest.</t>
  </si>
  <si>
    <t xml:space="preserve">ajakirjapaber</t>
  </si>
  <si>
    <t xml:space="preserve">magazine paper</t>
  </si>
  <si>
    <t xml:space="preserve">Zeitschriftenpapier n, Magazinpapier n</t>
  </si>
  <si>
    <t xml:space="preserve">журнальная бумага ж</t>
  </si>
  <si>
    <t xml:space="preserve">aikakauslehtipaperi</t>
  </si>
  <si>
    <t xml:space="preserve">Ajakirjade trükkimiseks kasutatav paber</t>
  </si>
  <si>
    <t xml:space="preserve">ajalehepaber</t>
  </si>
  <si>
    <t xml:space="preserve">newsprint</t>
  </si>
  <si>
    <t xml:space="preserve">Zeitungsdruckpapier n</t>
  </si>
  <si>
    <t xml:space="preserve">газетная бумага ж</t>
  </si>
  <si>
    <t xml:space="preserve">sanomalehtipaperi</t>
  </si>
  <si>
    <t xml:space="preserve">Peamiselt puitmassist või vanapaberimassist valmistatav trükipaber</t>
  </si>
  <si>
    <t xml:space="preserve">ajam, masinaajam, mehaaniline ajam</t>
  </si>
  <si>
    <t xml:space="preserve">drive, gear</t>
  </si>
  <si>
    <t xml:space="preserve">Antrieb m</t>
  </si>
  <si>
    <t xml:space="preserve">привод</t>
  </si>
  <si>
    <t xml:space="preserve">käyttökoneisto</t>
  </si>
  <si>
    <t xml:space="preserve">Masinat või mehhanismi käitav seade</t>
  </si>
  <si>
    <t xml:space="preserve">ajanorm</t>
  </si>
  <si>
    <t xml:space="preserve">base time, normal time</t>
  </si>
  <si>
    <t xml:space="preserve">Normalzeit f</t>
  </si>
  <si>
    <t xml:space="preserve">норма ж времени</t>
  </si>
  <si>
    <t xml:space="preserve">ajanmäärä</t>
  </si>
  <si>
    <t xml:space="preserve">Toodanguühiku valmistamiseks ettenähtud aeg</t>
  </si>
  <si>
    <t xml:space="preserve">aknafreesid</t>
  </si>
  <si>
    <t xml:space="preserve">cutters for windows production</t>
  </si>
  <si>
    <t xml:space="preserve">Systemfräswerkzeuge pl für Fensterprofile pl</t>
  </si>
  <si>
    <t xml:space="preserve">фрезы мн для оконных профиль</t>
  </si>
  <si>
    <t xml:space="preserve">Lõikeriistad aknaprofiilide lõikamiseks</t>
  </si>
  <si>
    <t xml:space="preserve">aknalaud</t>
  </si>
  <si>
    <t xml:space="preserve">windowsill, windowledge</t>
  </si>
  <si>
    <t xml:space="preserve">Fensterbrett n, Fensterbank f</t>
  </si>
  <si>
    <t xml:space="preserve">подоконник м</t>
  </si>
  <si>
    <t xml:space="preserve">ikkuna lauta</t>
  </si>
  <si>
    <t xml:space="preserve">Akna siseküljel paiknev rõhtlaud</t>
  </si>
  <si>
    <t xml:space="preserve">aknapiit, leng</t>
  </si>
  <si>
    <t xml:space="preserve">architrave</t>
  </si>
  <si>
    <t xml:space="preserve">Fensterfutter n</t>
  </si>
  <si>
    <t xml:space="preserve">оконная коробка ж</t>
  </si>
  <si>
    <t xml:space="preserve">Aknaploki väline karp, millesse kinnituvad aknaraamid</t>
  </si>
  <si>
    <t xml:space="preserve">aknaplokk</t>
  </si>
  <si>
    <t xml:space="preserve">window unit</t>
  </si>
  <si>
    <t xml:space="preserve">Fensterblock m</t>
  </si>
  <si>
    <t xml:space="preserve">оконный блок м</t>
  </si>
  <si>
    <t xml:space="preserve">Akna paigaldusvalmis täiskoost</t>
  </si>
  <si>
    <t xml:space="preserve">aknapross, prossipulk</t>
  </si>
  <si>
    <t xml:space="preserve">glazing bar</t>
  </si>
  <si>
    <t xml:space="preserve">Fensterprosse f</t>
  </si>
  <si>
    <t xml:space="preserve">горбылёк м</t>
  </si>
  <si>
    <t xml:space="preserve">Aknaraami klaase liigendav vahepuu</t>
  </si>
  <si>
    <t xml:space="preserve">aknaraam</t>
  </si>
  <si>
    <t xml:space="preserve">window frame</t>
  </si>
  <si>
    <t xml:space="preserve">Fensterrahmen m</t>
  </si>
  <si>
    <t xml:space="preserve">оконный переплёт м</t>
  </si>
  <si>
    <t xml:space="preserve">ikkunan kehys</t>
  </si>
  <si>
    <t xml:space="preserve">Akna klaasitav raamelement (koost)</t>
  </si>
  <si>
    <t xml:space="preserve">akrüülviimistlus</t>
  </si>
  <si>
    <t xml:space="preserve">acrylic finish</t>
  </si>
  <si>
    <t xml:space="preserve">Akrylfinish n</t>
  </si>
  <si>
    <t xml:space="preserve">акрильная отделка ж</t>
  </si>
  <si>
    <t xml:space="preserve">akryyli pintakäsittely</t>
  </si>
  <si>
    <t xml:space="preserve">Viimistlus polü-akrülaatide baasil</t>
  </si>
  <si>
    <t xml:space="preserve">aktiivkahjustus</t>
  </si>
  <si>
    <t xml:space="preserve">active timber  infestation</t>
  </si>
  <si>
    <t xml:space="preserve">aktiver Insektenbefall m</t>
  </si>
  <si>
    <t xml:space="preserve">активное повреждение ср</t>
  </si>
  <si>
    <t xml:space="preserve">[tuholaisten] vahingonteko</t>
  </si>
  <si>
    <t xml:space="preserve">Kahjustus, mille puhul putukad on elus ja jätkavad puidu kahjustamist</t>
  </si>
  <si>
    <t xml:space="preserve">aktiivkloor</t>
  </si>
  <si>
    <t xml:space="preserve">active chlorine</t>
  </si>
  <si>
    <t xml:space="preserve">aktives Chlor n</t>
  </si>
  <si>
    <t xml:space="preserve">активный хлор м</t>
  </si>
  <si>
    <t xml:space="preserve">hyötykloori</t>
  </si>
  <si>
    <t xml:space="preserve">Keemilistes reaktsioonides osalev kloor</t>
  </si>
  <si>
    <t xml:space="preserve">aktiivleelis</t>
  </si>
  <si>
    <t xml:space="preserve">active alkali</t>
  </si>
  <si>
    <t xml:space="preserve">aktives Alkali</t>
  </si>
  <si>
    <t xml:space="preserve">активная щелочь ж</t>
  </si>
  <si>
    <t xml:space="preserve">vaikuttava alkali</t>
  </si>
  <si>
    <t xml:space="preserve">Sulfaatkeedu keemilistes reaktsioonides osalevad keeduleelise aktiivsed komponendid NaOH + Na2S</t>
  </si>
  <si>
    <t xml:space="preserve">aktiivleelise kogus</t>
  </si>
  <si>
    <t xml:space="preserve">alkali ratio</t>
  </si>
  <si>
    <t xml:space="preserve">Alkaligehalt m</t>
  </si>
  <si>
    <t xml:space="preserve">количество ср активной щелочи</t>
  </si>
  <si>
    <t xml:space="preserve">alkali määrä</t>
  </si>
  <si>
    <t xml:space="preserve">Sulfaatkeeduks kasutatav aktiivleelis väljendatuna protsentides absoluutkuivast puidust</t>
  </si>
  <si>
    <t xml:space="preserve">aktikapp, dokumendikapp</t>
  </si>
  <si>
    <t xml:space="preserve">file cabinet, filing cabinet</t>
  </si>
  <si>
    <t xml:space="preserve">Aktenschrank m</t>
  </si>
  <si>
    <t xml:space="preserve">шкаф м для документов</t>
  </si>
  <si>
    <t xml:space="preserve">asiakirjakaappi                                </t>
  </si>
  <si>
    <t xml:space="preserve">Kapp dokumentide (aktikaustade) säilitamiseks</t>
  </si>
  <si>
    <t xml:space="preserve">akusaag</t>
  </si>
  <si>
    <t xml:space="preserve">cordless (circular) saw</t>
  </si>
  <si>
    <t xml:space="preserve">Akku-Handkreissäge[maschine] f</t>
  </si>
  <si>
    <t xml:space="preserve">аккумуляторная пила ж</t>
  </si>
  <si>
    <t xml:space="preserve">akkupyörösaha</t>
  </si>
  <si>
    <t xml:space="preserve">Käsisaag mille energiaallikaks on elektriaku</t>
  </si>
  <si>
    <t xml:space="preserve">akustilised omadused</t>
  </si>
  <si>
    <t xml:space="preserve">acoustic properties</t>
  </si>
  <si>
    <t xml:space="preserve">Akustische Eigenschaften f pl</t>
  </si>
  <si>
    <t xml:space="preserve">акустические свойства</t>
  </si>
  <si>
    <t xml:space="preserve">akustiset ominaisuudet</t>
  </si>
  <si>
    <t xml:space="preserve">Helisid ja nende levikeskkonda iseloomustavad omadused</t>
  </si>
  <si>
    <t xml:space="preserve">akutrell</t>
  </si>
  <si>
    <t xml:space="preserve">cordless drill/screwdriver</t>
  </si>
  <si>
    <t xml:space="preserve">Akku-Bohrschrauber m</t>
  </si>
  <si>
    <t xml:space="preserve">аккумуляторная дрель</t>
  </si>
  <si>
    <t xml:space="preserve">akkuporakone</t>
  </si>
  <si>
    <t xml:space="preserve">Käsidrell mille energiaallikaks on elektriaku</t>
  </si>
  <si>
    <t xml:space="preserve">akutööriistad</t>
  </si>
  <si>
    <t xml:space="preserve">battery-powered cordless tools</t>
  </si>
  <si>
    <t xml:space="preserve">Akku-Werkzeuge pl</t>
  </si>
  <si>
    <t xml:space="preserve">аккумуляторные инструменты</t>
  </si>
  <si>
    <t xml:space="preserve">akkutyökalut</t>
  </si>
  <si>
    <t xml:space="preserve">Käsitööriistad mille energiaallikaks on elektriakud</t>
  </si>
  <si>
    <t xml:space="preserve">akvarellipaber</t>
  </si>
  <si>
    <t xml:space="preserve">aquarel paper</t>
  </si>
  <si>
    <t xml:space="preserve">Aquarellpapier n</t>
  </si>
  <si>
    <t xml:space="preserve">акварельная бумага ж</t>
  </si>
  <si>
    <t xml:space="preserve">akvarellipaperi</t>
  </si>
  <si>
    <t xml:space="preserve">Paber vesivärvidega maalimiseks</t>
  </si>
  <si>
    <t xml:space="preserve">alalisvoolumootor</t>
  </si>
  <si>
    <t xml:space="preserve">DC motor=direct current motor</t>
  </si>
  <si>
    <t xml:space="preserve">Gleichstrommotor m</t>
  </si>
  <si>
    <t xml:space="preserve">двигатель (мотор) электрический постоянного тока</t>
  </si>
  <si>
    <t xml:space="preserve">tasavirtamoottori</t>
  </si>
  <si>
    <t xml:space="preserve">Mootorina töötav elektrimasin, mis muundab alalisvooluenergiat mehaaniliseks energiaks</t>
  </si>
  <si>
    <t xml:space="preserve">alamõõduline saematerjal</t>
  </si>
  <si>
    <t xml:space="preserve">shorts</t>
  </si>
  <si>
    <t xml:space="preserve">untermabiges Schnittholz n</t>
  </si>
  <si>
    <t xml:space="preserve">недомерный пиломатериал м</t>
  </si>
  <si>
    <t xml:space="preserve">alimittainen, vajaamittainen, lyhyt</t>
  </si>
  <si>
    <t xml:space="preserve">Normaalpikkusest väiksema pikkusega saematerjal</t>
  </si>
  <si>
    <t xml:space="preserve">alasordilised tooted</t>
  </si>
  <si>
    <t xml:space="preserve">seconds</t>
  </si>
  <si>
    <t xml:space="preserve">II Klasse f, zweite Qualität f</t>
  </si>
  <si>
    <t xml:space="preserve">изделия ср мн второго сорта</t>
  </si>
  <si>
    <t xml:space="preserve">sekundatavara; hylkytavara, kakkoslaatu</t>
  </si>
  <si>
    <t xml:space="preserve">Normaalsest madalama kvaliteediga tooted</t>
  </si>
  <si>
    <t xml:space="preserve">alfatselluloos</t>
  </si>
  <si>
    <t xml:space="preserve">alpha cellulose</t>
  </si>
  <si>
    <t xml:space="preserve">Alphazellulose f</t>
  </si>
  <si>
    <t xml:space="preserve">альфа-целлюлоза ж</t>
  </si>
  <si>
    <t xml:space="preserve">alfaselluloosa</t>
  </si>
  <si>
    <t xml:space="preserve">Tselluloos, mis ei lahustu 17,5% (massiprotsenti) NaOH lahuses temperatuuril 20 ºC</t>
  </si>
  <si>
    <t xml:space="preserve">alküüdviimistlus</t>
  </si>
  <si>
    <t xml:space="preserve">alkyd finish</t>
  </si>
  <si>
    <t xml:space="preserve">Alkydfinish n</t>
  </si>
  <si>
    <t xml:space="preserve">алкидная отделка ж</t>
  </si>
  <si>
    <t xml:space="preserve">alkydi pintakäsittely</t>
  </si>
  <si>
    <t xml:space="preserve">Viimistlusalküüdvaikude baasil</t>
  </si>
  <si>
    <t xml:space="preserve">alumiiniumoksiid, korund</t>
  </si>
  <si>
    <t xml:space="preserve">aluminium oxide, alumina</t>
  </si>
  <si>
    <t xml:space="preserve">Aluminiumoxyd n</t>
  </si>
  <si>
    <t xml:space="preserve">окись ж алюминия</t>
  </si>
  <si>
    <t xml:space="preserve">alumiinioksidi</t>
  </si>
  <si>
    <t xml:space="preserve">Sünteetiline abrasiiv luiskude ja lihvmaterjalide valmistamiseks</t>
  </si>
  <si>
    <t xml:space="preserve">alumine surnud punkt</t>
  </si>
  <si>
    <t xml:space="preserve">bottom dead centre/end</t>
  </si>
  <si>
    <t xml:space="preserve">unterer Totpunkt m</t>
  </si>
  <si>
    <t xml:space="preserve">нижная мёртвая точка ж</t>
  </si>
  <si>
    <t xml:space="preserve">alempi kuolokohta</t>
  </si>
  <si>
    <t xml:space="preserve">Väntmehhanismi (näit raamsaekaatril) alumine asend</t>
  </si>
  <si>
    <t xml:space="preserve">alus</t>
  </si>
  <si>
    <t xml:space="preserve">base, footing, rack</t>
  </si>
  <si>
    <t xml:space="preserve">Basis f</t>
  </si>
  <si>
    <t xml:space="preserve">база, основание, основа</t>
  </si>
  <si>
    <t xml:space="preserve">alusta</t>
  </si>
  <si>
    <t xml:space="preserve">Masina, ehitise osa, mis võtab vahetult vastu selle surve</t>
  </si>
  <si>
    <t xml:space="preserve">alus, alusplaat  </t>
  </si>
  <si>
    <t xml:space="preserve">tray, bedplate</t>
  </si>
  <si>
    <t xml:space="preserve">Beschickblech m</t>
  </si>
  <si>
    <t xml:space="preserve">поддoн</t>
  </si>
  <si>
    <t xml:space="preserve">Puitlaastplaatide tehnoloogias laastupaketi transportimiseks kasutatav õhuke metallplaat</t>
  </si>
  <si>
    <t xml:space="preserve">alusnuga, tuginuga, vastunuga</t>
  </si>
  <si>
    <t xml:space="preserve">bed knife, anvil</t>
  </si>
  <si>
    <t xml:space="preserve">Statormesser, n (Rotorschneidemaschine); Untermesser n</t>
  </si>
  <si>
    <t xml:space="preserve">неподвижный нож, упорный нож, контрнож</t>
  </si>
  <si>
    <t xml:space="preserve">kiinteä veitsi</t>
  </si>
  <si>
    <t xml:space="preserve">Paigalseisev nuga raiemasinates ja laasturites</t>
  </si>
  <si>
    <t xml:space="preserve">aluspaber</t>
  </si>
  <si>
    <t xml:space="preserve">base paper, body paper</t>
  </si>
  <si>
    <t xml:space="preserve">Rohpapier n</t>
  </si>
  <si>
    <t xml:space="preserve">бумага-основа ж</t>
  </si>
  <si>
    <t xml:space="preserve">peruspaperi</t>
  </si>
  <si>
    <t xml:space="preserve">Edasiseks vääristamiseks (katmiseks, immutamiseks jne) ettenähtud paber</t>
  </si>
  <si>
    <t xml:space="preserve">aluspinna ettevalmistus</t>
  </si>
  <si>
    <t xml:space="preserve">surface preparation</t>
  </si>
  <si>
    <t xml:space="preserve">Vorbereitung f der Grundfläche</t>
  </si>
  <si>
    <t xml:space="preserve">подготовка основания</t>
  </si>
  <si>
    <t xml:space="preserve">pinnan esikäsittely</t>
  </si>
  <si>
    <t xml:space="preserve">Pealistamisele või viimistlemisele mineva puidupinna ettevalmistamine </t>
  </si>
  <si>
    <t xml:space="preserve">aluspinnakate, krunt</t>
  </si>
  <si>
    <t xml:space="preserve">basecoat</t>
  </si>
  <si>
    <t xml:space="preserve">Grunddecklage f</t>
  </si>
  <si>
    <t xml:space="preserve">грунт м</t>
  </si>
  <si>
    <t xml:space="preserve">pohjasively, pohjustus</t>
  </si>
  <si>
    <t xml:space="preserve">Esmane viimistluskiht (nakke suurendamiseks ja põhiviimistlusmaterjali kulu vähendamiseks)</t>
  </si>
  <si>
    <t xml:space="preserve">alusvalts</t>
  </si>
  <si>
    <t xml:space="preserve">king roll</t>
  </si>
  <si>
    <t xml:space="preserve">Unterwalze f, Tragwalze f</t>
  </si>
  <si>
    <t xml:space="preserve">нижний вал м</t>
  </si>
  <si>
    <t xml:space="preserve">kantotela, alatela</t>
  </si>
  <si>
    <t xml:space="preserve">Valtspressi alumine valts</t>
  </si>
  <si>
    <t xml:space="preserve">alusvärv</t>
  </si>
  <si>
    <t xml:space="preserve">undercoat</t>
  </si>
  <si>
    <t xml:space="preserve">Grundfarbe f</t>
  </si>
  <si>
    <t xml:space="preserve">грунтовая краска</t>
  </si>
  <si>
    <t xml:space="preserve">pohjamaali</t>
  </si>
  <si>
    <t xml:space="preserve">Vaata aluspinnakate</t>
  </si>
  <si>
    <t xml:space="preserve">ammooniumalusel keeduhape</t>
  </si>
  <si>
    <t xml:space="preserve">ammonium base liquor</t>
  </si>
  <si>
    <t xml:space="preserve">Kochsäure f auf Ammoniumbasis</t>
  </si>
  <si>
    <t xml:space="preserve">кислота ж на аммониевом основании</t>
  </si>
  <si>
    <t xml:space="preserve">ammoniumpohjainen keittoliemi</t>
  </si>
  <si>
    <t xml:space="preserve">Sulfitkeedu hape, mille üheks aktiivkomponendiks on ammooniumbisulfit</t>
  </si>
  <si>
    <t xml:space="preserve">ammooniumkloriid</t>
  </si>
  <si>
    <t xml:space="preserve">ammonium chloride </t>
  </si>
  <si>
    <t xml:space="preserve">Ammoniumchlorid n</t>
  </si>
  <si>
    <t xml:space="preserve">хлоpистый aммоний  </t>
  </si>
  <si>
    <t xml:space="preserve">Karbamiidliimi kõvendi kuumliimimisel</t>
  </si>
  <si>
    <t xml:space="preserve">ammutusraam</t>
  </si>
  <si>
    <t xml:space="preserve">deckle frame</t>
  </si>
  <si>
    <t xml:space="preserve">Schöpfrahmen m, Deckel m</t>
  </si>
  <si>
    <t xml:space="preserve">черпалка ж</t>
  </si>
  <si>
    <t xml:space="preserve">dekkeli, arkkikehilön kehys</t>
  </si>
  <si>
    <t xml:space="preserve">Sõelpõhjaga raam paberimassi ammutamiseks pütist paberi valmistamisel käsitsi</t>
  </si>
  <si>
    <t xml:space="preserve">anaeroobne heitvee puhastus</t>
  </si>
  <si>
    <t xml:space="preserve">anaerobic effluent treatment</t>
  </si>
  <si>
    <t xml:space="preserve">anaerob Abwasserbehandlung f </t>
  </si>
  <si>
    <t xml:space="preserve">анаэробная очистка ж стоков</t>
  </si>
  <si>
    <t xml:space="preserve">Heitvee bioloogiline töötlus hapnikuvabas keskkonnas </t>
  </si>
  <si>
    <t xml:space="preserve">aniliinvärvaine</t>
  </si>
  <si>
    <t xml:space="preserve">aniline paint</t>
  </si>
  <si>
    <t xml:space="preserve">Anilinfarbe f</t>
  </si>
  <si>
    <t xml:space="preserve">краска ж анилиновая</t>
  </si>
  <si>
    <t xml:space="preserve">aniliiniväri</t>
  </si>
  <si>
    <t xml:space="preserve">Sünteetiliste värvainete (vananenud) üldnimetus</t>
  </si>
  <si>
    <t xml:space="preserve">anisotroopsus</t>
  </si>
  <si>
    <t xml:space="preserve">anisotropy, orthotropy</t>
  </si>
  <si>
    <t xml:space="preserve">Anisotropie f</t>
  </si>
  <si>
    <t xml:space="preserve">анизотропность ж</t>
  </si>
  <si>
    <t xml:space="preserve">anisotrooppisuus</t>
  </si>
  <si>
    <t xml:space="preserve">Materjali omaduste sõltuvus suunast</t>
  </si>
  <si>
    <t xml:space="preserve">anorgaaniline pigment</t>
  </si>
  <si>
    <t xml:space="preserve">inorganic pigment</t>
  </si>
  <si>
    <t xml:space="preserve">anorganisches Pigment n</t>
  </si>
  <si>
    <t xml:space="preserve">неорганический пигмент м</t>
  </si>
  <si>
    <t xml:space="preserve">epäorgaaninen pigmentti</t>
  </si>
  <si>
    <t xml:space="preserve">Orgaanilisi,peamiseltsüsinikühendeid mitte-sisaldav pigment</t>
  </si>
  <si>
    <t xml:space="preserve">anorgaaniline pinnakate</t>
  </si>
  <si>
    <t xml:space="preserve">inorganic coating</t>
  </si>
  <si>
    <t xml:space="preserve">anorganische Decklage f</t>
  </si>
  <si>
    <t xml:space="preserve">неорганическое покрытие ср</t>
  </si>
  <si>
    <t xml:space="preserve">epäorgaaninen pintakäsittely</t>
  </si>
  <si>
    <t xml:space="preserve">Pinnakate anorgaa-nilise kelmemoo-dusti baasil</t>
  </si>
  <si>
    <t xml:space="preserve">antiikmööbel</t>
  </si>
  <si>
    <t xml:space="preserve">antique furniture</t>
  </si>
  <si>
    <t xml:space="preserve">Antikmöbel n</t>
  </si>
  <si>
    <t xml:space="preserve">мебель ж в античном стиле</t>
  </si>
  <si>
    <t xml:space="preserve">antiikkikalusto</t>
  </si>
  <si>
    <t xml:space="preserve">Vanaaegsed (antiiksed) mööbliesemed</t>
  </si>
  <si>
    <t xml:space="preserve">antioksüdant</t>
  </si>
  <si>
    <t xml:space="preserve">antioxidant</t>
  </si>
  <si>
    <t xml:space="preserve">Antioxydans n</t>
  </si>
  <si>
    <t xml:space="preserve">антиоксидант м</t>
  </si>
  <si>
    <t xml:space="preserve">Oksüdeerimisvastane lisand</t>
  </si>
  <si>
    <t xml:space="preserve">antipüreen, tuleaeglusti</t>
  </si>
  <si>
    <t xml:space="preserve">fire retardant</t>
  </si>
  <si>
    <t xml:space="preserve">Antipyren n</t>
  </si>
  <si>
    <t xml:space="preserve">антипирен м</t>
  </si>
  <si>
    <t xml:space="preserve">Süttivust või põlemist takistav aine</t>
  </si>
  <si>
    <t xml:space="preserve">antiseptikum</t>
  </si>
  <si>
    <t xml:space="preserve">preservative</t>
  </si>
  <si>
    <t xml:space="preserve">Aniseptikum n</t>
  </si>
  <si>
    <t xml:space="preserve">антисептик м</t>
  </si>
  <si>
    <t xml:space="preserve">antiseptinen aine, säilytysaine</t>
  </si>
  <si>
    <t xml:space="preserve">Aine, mis mikroorganisme surmab (bakteritsiidne toime) või nende arengut pärsib (bakteriostaatiline toime)</t>
  </si>
  <si>
    <t xml:space="preserve">antiseptiline värv</t>
  </si>
  <si>
    <t xml:space="preserve">fungicidal paint</t>
  </si>
  <si>
    <t xml:space="preserve">antiseptische Farbe f</t>
  </si>
  <si>
    <t xml:space="preserve">антисептическая краска ж</t>
  </si>
  <si>
    <t xml:space="preserve">Suojakerros, lahonestomaali</t>
  </si>
  <si>
    <t xml:space="preserve">Esmane viimistluskiht, krunt ??</t>
  </si>
  <si>
    <t xml:space="preserve">antistaatiline lihvlint</t>
  </si>
  <si>
    <t xml:space="preserve">antistatic belt</t>
  </si>
  <si>
    <t xml:space="preserve">antistatisches Schleifband n</t>
  </si>
  <si>
    <t xml:space="preserve">антистатическая лента</t>
  </si>
  <si>
    <t xml:space="preserve">Lihvlint, mille puhul on elektrilaengute tekkimine piiratud</t>
  </si>
  <si>
    <t xml:space="preserve">antistaatiline lisaaine</t>
  </si>
  <si>
    <t xml:space="preserve">antistatic additive</t>
  </si>
  <si>
    <t xml:space="preserve">antistatischer Zusatz m</t>
  </si>
  <si>
    <t xml:space="preserve">антистатическая добавка</t>
  </si>
  <si>
    <t xml:space="preserve">antistaattinen lisäaine</t>
  </si>
  <si>
    <t xml:space="preserve">Staatilist laengut vältiv või vähendav aine</t>
  </si>
  <si>
    <t xml:space="preserve">antresoolkapp, ülakapp</t>
  </si>
  <si>
    <t xml:space="preserve">entresol</t>
  </si>
  <si>
    <t xml:space="preserve">Oberschrank m</t>
  </si>
  <si>
    <t xml:space="preserve">антресоль м</t>
  </si>
  <si>
    <t xml:space="preserve">Laealune kapp</t>
  </si>
  <si>
    <t xml:space="preserve">antropomeetria</t>
  </si>
  <si>
    <t xml:space="preserve">anthropometrics</t>
  </si>
  <si>
    <t xml:space="preserve">Anthropometrie f</t>
  </si>
  <si>
    <t xml:space="preserve">антропометрия ж</t>
  </si>
  <si>
    <t xml:space="preserve">antropometria</t>
  </si>
  <si>
    <t xml:space="preserve">Inimkeha ja selle osade mõõtmise metoodika</t>
  </si>
  <si>
    <t xml:space="preserve">aotooksüdatsioon</t>
  </si>
  <si>
    <t xml:space="preserve">autooxidation</t>
  </si>
  <si>
    <t xml:space="preserve">Autooxydation f</t>
  </si>
  <si>
    <t xml:space="preserve">автооксидация ж</t>
  </si>
  <si>
    <t xml:space="preserve">autooksidaatio</t>
  </si>
  <si>
    <t xml:space="preserve">Isehapendumine</t>
  </si>
  <si>
    <t xml:space="preserve">aparaat</t>
  </si>
  <si>
    <t xml:space="preserve">apparatus,unit</t>
  </si>
  <si>
    <t xml:space="preserve">Apparat m, Gerät n</t>
  </si>
  <si>
    <t xml:space="preserve">аппарат м</t>
  </si>
  <si>
    <t xml:space="preserve">laite, koje</t>
  </si>
  <si>
    <t xml:space="preserve">Väike keerukama ehitusega seade, mille ülesanne on informatsiooni hankida, töödelda ja inimesele või tehnosüsteemile kasutatavaks muundada</t>
  </si>
  <si>
    <t xml:space="preserve">apelsinikoor</t>
  </si>
  <si>
    <t xml:space="preserve">orange peel</t>
  </si>
  <si>
    <t xml:space="preserve">Apfelsinenschale f</t>
  </si>
  <si>
    <t xml:space="preserve">морщистость</t>
  </si>
  <si>
    <t xml:space="preserve">Kurrutunud viimistluskate</t>
  </si>
  <si>
    <t xml:space="preserve">aplikatsioon</t>
  </si>
  <si>
    <t xml:space="preserve">appliqué (mööbli viimistlus)</t>
  </si>
  <si>
    <t xml:space="preserve">Applikation f</t>
  </si>
  <si>
    <t xml:space="preserve">аппликация ж</t>
  </si>
  <si>
    <t xml:space="preserve">applikaatio</t>
  </si>
  <si>
    <t xml:space="preserve">Alusmaterjalile kinnitatud riidest, paberist, nahast vms.Materjalist kujunditega pinnakaunistus</t>
  </si>
  <si>
    <t xml:space="preserve">aprett</t>
  </si>
  <si>
    <t xml:space="preserve">coupling agent</t>
  </si>
  <si>
    <t xml:space="preserve">Appret n</t>
  </si>
  <si>
    <t xml:space="preserve">аппрет</t>
  </si>
  <si>
    <t xml:space="preserve">tartuntaaine</t>
  </si>
  <si>
    <t xml:space="preserve">Mitmefunktsionaalne aine, mis moodustab keemilised sidemed puidu js adhesiivi (laki) vahele</t>
  </si>
  <si>
    <t xml:space="preserve">arabinogalaktaan</t>
  </si>
  <si>
    <t xml:space="preserve">arabinogalaktan</t>
  </si>
  <si>
    <t xml:space="preserve">Arabinogalaktan n</t>
  </si>
  <si>
    <t xml:space="preserve">арабиногалактан</t>
  </si>
  <si>
    <t xml:space="preserve">arabinogalaktaani</t>
  </si>
  <si>
    <t xml:space="preserve">Arabinoosi- ja galaktoosijääkidest koosnev polüsahhariid puidus</t>
  </si>
  <si>
    <t xml:space="preserve">Arkansase luisk</t>
  </si>
  <si>
    <t xml:space="preserve">hard Arkansas stone, Arkansas oilstone</t>
  </si>
  <si>
    <t xml:space="preserve">Arkansasstein m, Arkansas-Abziehstein m</t>
  </si>
  <si>
    <t xml:space="preserve">брусок из камни Аркансас</t>
  </si>
  <si>
    <t xml:space="preserve">Arkansas öljyhiomakivi</t>
  </si>
  <si>
    <t xml:space="preserve">Looduslik valge luisk</t>
  </si>
  <si>
    <t xml:space="preserve">armatuur</t>
  </si>
  <si>
    <t xml:space="preserve">fitting</t>
  </si>
  <si>
    <t xml:space="preserve">Armatur f, Zubehör n</t>
  </si>
  <si>
    <t xml:space="preserve">арматура ж</t>
  </si>
  <si>
    <t xml:space="preserve">teräsvahvikkeet ja -siteet rakenteissa</t>
  </si>
  <si>
    <t xml:space="preserve">Põhiseadmestiku juurde kuuluv abivarustus, mis on vajalik tehnosüsteemi normaalseks tööks</t>
  </si>
  <si>
    <t xml:space="preserve">astmekaliiber</t>
  </si>
  <si>
    <t xml:space="preserve">?</t>
  </si>
  <si>
    <t xml:space="preserve">Stufeskaliber n</t>
  </si>
  <si>
    <t xml:space="preserve">калибр-уступомер</t>
  </si>
  <si>
    <t xml:space="preserve">rakotulkki, mittapala</t>
  </si>
  <si>
    <t xml:space="preserve">Skaalata mõõteriist astmete mõõtmete kontrollimiseks</t>
  </si>
  <si>
    <t xml:space="preserve">astmeline keet</t>
  </si>
  <si>
    <t xml:space="preserve">multistage digestion</t>
  </si>
  <si>
    <t xml:space="preserve">Mehrstufenkochen n f</t>
  </si>
  <si>
    <t xml:space="preserve">ступенчатая варка ж </t>
  </si>
  <si>
    <t xml:space="preserve">monivaihekeitto</t>
  </si>
  <si>
    <t xml:space="preserve">Keedutehnoloogia  vahelduvate keedutsüklitega, milles kasutatakse erinevaid kemikaale</t>
  </si>
  <si>
    <t xml:space="preserve">astmeline pleegitus</t>
  </si>
  <si>
    <t xml:space="preserve">multistage bleaching</t>
  </si>
  <si>
    <t xml:space="preserve">Mehrstufenbleiche f</t>
  </si>
  <si>
    <t xml:space="preserve">ступенчатая отбелка ж</t>
  </si>
  <si>
    <t xml:space="preserve">monivaihevalkaisu</t>
  </si>
  <si>
    <t xml:space="preserve">Pleegitustehnoloogia vahelduvate pleegitustsüklitega, milles kasutatakse erinevaid kemikaale</t>
  </si>
  <si>
    <t xml:space="preserve">asümmeetriline liigendhing</t>
  </si>
  <si>
    <t xml:space="preserve">table hinge</t>
  </si>
  <si>
    <t xml:space="preserve">asymmetrisches Scharnierband n</t>
  </si>
  <si>
    <t xml:space="preserve">петля шарнирная асимметрическая</t>
  </si>
  <si>
    <t xml:space="preserve">pitkä nivelsarana, pöydän jatkolevyn sarana</t>
  </si>
  <si>
    <t xml:space="preserve">Erilaiuste tiibadega liigendhing</t>
  </si>
  <si>
    <t xml:space="preserve">asünkroonmootor</t>
  </si>
  <si>
    <t xml:space="preserve">induction motor</t>
  </si>
  <si>
    <t xml:space="preserve">Asynhronmotor m</t>
  </si>
  <si>
    <t xml:space="preserve">асинхронный двигатель</t>
  </si>
  <si>
    <t xml:space="preserve">epätahtimoottori</t>
  </si>
  <si>
    <t xml:space="preserve">Vahelduvvoolumootor, mille kiirus sõltub koormusest</t>
  </si>
  <si>
    <t xml:space="preserve">atmosfäärirõhk</t>
  </si>
  <si>
    <t xml:space="preserve">atmospheric pressure</t>
  </si>
  <si>
    <t xml:space="preserve">Atmosphärendruck m</t>
  </si>
  <si>
    <t xml:space="preserve">атмосферное давление ср</t>
  </si>
  <si>
    <t xml:space="preserve">ilmanpaine</t>
  </si>
  <si>
    <t xml:space="preserve">Õhu kaalust sõltuv rõhk</t>
  </si>
  <si>
    <t xml:space="preserve">atmosfäärne kuivatus</t>
  </si>
  <si>
    <t xml:space="preserve">air drying, seasoning</t>
  </si>
  <si>
    <t xml:space="preserve">Lufttrocknung f</t>
  </si>
  <si>
    <t xml:space="preserve">атмосферная сушка ж</t>
  </si>
  <si>
    <t xml:space="preserve">ilmakuivaus, lautatarhakuivaus</t>
  </si>
  <si>
    <t xml:space="preserve">Kuivatus väljas valitsevates klimaatilistes tingimustes</t>
  </si>
  <si>
    <t xml:space="preserve">atsetaatkiud</t>
  </si>
  <si>
    <t xml:space="preserve">acetate fibre</t>
  </si>
  <si>
    <t xml:space="preserve">Acetatfaser f</t>
  </si>
  <si>
    <t xml:space="preserve">ацетатное волокно ср</t>
  </si>
  <si>
    <t xml:space="preserve">asetaattikuidu</t>
  </si>
  <si>
    <t xml:space="preserve">Atsetüültselluloosist saadav kiudaine</t>
  </si>
  <si>
    <t xml:space="preserve">atsetüülimine</t>
  </si>
  <si>
    <t xml:space="preserve">acetylation</t>
  </si>
  <si>
    <t xml:space="preserve">Acetylierung f</t>
  </si>
  <si>
    <t xml:space="preserve">ацетилирование с</t>
  </si>
  <si>
    <t xml:space="preserve">asetylointi</t>
  </si>
  <si>
    <t xml:space="preserve">Tselluloosi töötlemine etaanhappe anhüdriidiga</t>
  </si>
  <si>
    <t xml:space="preserve">atsetüültselluloos, atsetaattselluloos</t>
  </si>
  <si>
    <t xml:space="preserve">acetate pulp, acetate cellulose</t>
  </si>
  <si>
    <t xml:space="preserve">Acetatzellstoff m</t>
  </si>
  <si>
    <t xml:space="preserve">ацетилцеллюлоза ацетатцеллюлоза ж</t>
  </si>
  <si>
    <t xml:space="preserve">asetaattisellu</t>
  </si>
  <si>
    <t xml:space="preserve">Atsetüleerimisega keemiliselt modifitseeritud tselluloos</t>
  </si>
  <si>
    <t xml:space="preserve">auguraud</t>
  </si>
  <si>
    <t xml:space="preserve">punch</t>
  </si>
  <si>
    <t xml:space="preserve">Locher m, Schneidstempel m</t>
  </si>
  <si>
    <t xml:space="preserve">дырокол, пробойник</t>
  </si>
  <si>
    <t xml:space="preserve">reikärauta</t>
  </si>
  <si>
    <t xml:space="preserve">Tööriist pealistusmaterjalide augustamiseks</t>
  </si>
  <si>
    <t xml:space="preserve">augusaag</t>
  </si>
  <si>
    <t xml:space="preserve">hole-saw blade</t>
  </si>
  <si>
    <t xml:space="preserve">Ringkreissäge f, Lochkreissäge f</t>
  </si>
  <si>
    <t xml:space="preserve">цилиндровая пила</t>
  </si>
  <si>
    <t xml:space="preserve">reikäsaha</t>
  </si>
  <si>
    <t xml:space="preserve">Silindriline saeleht trelli otsa kinnitamiseks</t>
  </si>
  <si>
    <t xml:space="preserve">auruga painutamine</t>
  </si>
  <si>
    <t xml:space="preserve">steam bending</t>
  </si>
  <si>
    <t xml:space="preserve">Heißbiegen n, Dampfbiegen n, Dampfbiegeverfahren n</t>
  </si>
  <si>
    <t xml:space="preserve">гнутьё пропариванием</t>
  </si>
  <si>
    <t xml:space="preserve">höyrytaivutus</t>
  </si>
  <si>
    <t xml:space="preserve">Täispuitdetailidele kaarjate vormide andmine</t>
  </si>
  <si>
    <t xml:space="preserve">aurukatel, auruti</t>
  </si>
  <si>
    <t xml:space="preserve">boiler, steam generator</t>
  </si>
  <si>
    <t xml:space="preserve">Dampfanlage f; Dampfkessel n</t>
  </si>
  <si>
    <t xml:space="preserve">паровой котёл</t>
  </si>
  <si>
    <t xml:space="preserve">höyrynkehitin</t>
  </si>
  <si>
    <t xml:space="preserve">Auru tekitamise seade puidu painutamisel</t>
  </si>
  <si>
    <t xml:space="preserve">aurulöögi meetod</t>
  </si>
  <si>
    <t xml:space="preserve">steam explosion method</t>
  </si>
  <si>
    <t xml:space="preserve">Dampfexplosionverfahren n</t>
  </si>
  <si>
    <t xml:space="preserve">метод м парового взрыва</t>
  </si>
  <si>
    <t xml:space="preserve">Puitmaterjali lagundamise meetod aurusurve tekitamise ja järsu alandamisega järgneva töötluse kergendamiseks</t>
  </si>
  <si>
    <t xml:space="preserve">aurulöök</t>
  </si>
  <si>
    <t xml:space="preserve">vapour-streak</t>
  </si>
  <si>
    <t xml:space="preserve">Dampfstoß f</t>
  </si>
  <si>
    <t xml:space="preserve">паровой удар </t>
  </si>
  <si>
    <t xml:space="preserve">höyrysysäys</t>
  </si>
  <si>
    <t xml:space="preserve">Liimitatud laastupaketi niisutatud väliskihist auru intensiivne tungimine sisekihti, mis tagab kiirema kuumutuse puitlaastplaatide kuumpressimisel</t>
  </si>
  <si>
    <t xml:space="preserve">aurutamine</t>
  </si>
  <si>
    <t xml:space="preserve">steaming</t>
  </si>
  <si>
    <t xml:space="preserve">Dämpfen n, Dampfbehandlung f  </t>
  </si>
  <si>
    <t xml:space="preserve">пpoпapивaниe</t>
  </si>
  <si>
    <t xml:space="preserve">Puidu töötlemine auruga</t>
  </si>
  <si>
    <t xml:space="preserve">aurutuskamber, aurutustoru</t>
  </si>
  <si>
    <t xml:space="preserve">steaming chamber, steam chest</t>
  </si>
  <si>
    <t xml:space="preserve">Dämpfkammer f</t>
  </si>
  <si>
    <t xml:space="preserve">пропарочная камера ж</t>
  </si>
  <si>
    <t xml:space="preserve">höyrykammio</t>
  </si>
  <si>
    <t xml:space="preserve">Kamber, milles toimub puittoorikute kuumutamine küllastatud veeauruga nende järgneva painutamise võimaldamiseks</t>
  </si>
  <si>
    <t xml:space="preserve">aurutusseade</t>
  </si>
  <si>
    <t xml:space="preserve">evaporation plant</t>
  </si>
  <si>
    <t xml:space="preserve">Eindampfanlage f</t>
  </si>
  <si>
    <t xml:space="preserve">выпарная установка ж</t>
  </si>
  <si>
    <t xml:space="preserve">haihduttamo</t>
  </si>
  <si>
    <t xml:space="preserve">Mustleelise kontsentreerimiseks kasutatav seade sulfaattselluloosi tehnoloogias</t>
  </si>
  <si>
    <t xml:space="preserve">aurutussüvend</t>
  </si>
  <si>
    <t xml:space="preserve">steaming pit</t>
  </si>
  <si>
    <t xml:space="preserve">Dämpfgrube f</t>
  </si>
  <si>
    <t xml:space="preserve">парильная яма ж</t>
  </si>
  <si>
    <t xml:space="preserve">höyrykanava</t>
  </si>
  <si>
    <t xml:space="preserve">Betoneeritud seintega süvend maapinnas, milles toimub spoonitootmise toorme kuumutamine küllastatud veeauruga järgneva töötluse efektiivsuse tagamiseks</t>
  </si>
  <si>
    <t xml:space="preserve">autoklaavimmutus</t>
  </si>
  <si>
    <t xml:space="preserve">pressure impregnation, autoclave treatment</t>
  </si>
  <si>
    <t xml:space="preserve">Autoklavimprägnierung  f, Autoklavtränkung f</t>
  </si>
  <si>
    <t xml:space="preserve">автоклавная пропитка ж</t>
  </si>
  <si>
    <t xml:space="preserve">painekyllästys</t>
  </si>
  <si>
    <t xml:space="preserve">Immutusprotsess, mis toimub autoklaavis vaakumi või/ja ülerõhu kasutamisega</t>
  </si>
  <si>
    <t xml:space="preserve">automaatjuhtimissüsteem</t>
  </si>
  <si>
    <t xml:space="preserve">control system</t>
  </si>
  <si>
    <t xml:space="preserve">automatisches (selbsttätiges) Steuerungssystem n</t>
  </si>
  <si>
    <t xml:space="preserve">система автоматического управления (САУ)</t>
  </si>
  <si>
    <t xml:space="preserve">automaatio-ohjausjärjestelmä</t>
  </si>
  <si>
    <t xml:space="preserve">Masinate, seadmete, tootmisprotsesside inimese vahetu osavõtuta juhtimise süsteem</t>
  </si>
  <si>
    <t xml:space="preserve">automaatliin</t>
  </si>
  <si>
    <t xml:space="preserve">transfer line</t>
  </si>
  <si>
    <t xml:space="preserve">automatische Traktstrasse f</t>
  </si>
  <si>
    <t xml:space="preserve">автоматичеслая линия</t>
  </si>
  <si>
    <t xml:space="preserve">automaattinen linja</t>
  </si>
  <si>
    <t xml:space="preserve">Automaatpingisüsteem toodete valmistamiseks inimese vahetu osavõtuta</t>
  </si>
  <si>
    <t xml:space="preserve">automaatne kangalõikur</t>
  </si>
  <si>
    <t xml:space="preserve">automatic fabric cutting machine</t>
  </si>
  <si>
    <t xml:space="preserve">tietokoneohjattava automaatinen kankaanleikkuri</t>
  </si>
  <si>
    <t xml:space="preserve">Arvutijuhitav kangalõikuspink</t>
  </si>
  <si>
    <t xml:space="preserve">automaatpeenestuspink</t>
  </si>
  <si>
    <t xml:space="preserve">autochip</t>
  </si>
  <si>
    <t xml:space="preserve">Zerkleinerungssmachine für Holzabfälle f</t>
  </si>
  <si>
    <t xml:space="preserve">дробильная машина для древесных отходов</t>
  </si>
  <si>
    <t xml:space="preserve">hakkuri, lastuhakkukone ?</t>
  </si>
  <si>
    <t xml:space="preserve">Automaatne masin jäätmete peenestamiseks laastuks</t>
  </si>
  <si>
    <t xml:space="preserve">automaatpihustus</t>
  </si>
  <si>
    <t xml:space="preserve">automatic spraying</t>
  </si>
  <si>
    <t xml:space="preserve">automatisches Zerstäubung f</t>
  </si>
  <si>
    <t xml:space="preserve">автоматическое распыление c</t>
  </si>
  <si>
    <t xml:space="preserve">automaattinen ruiskutus</t>
  </si>
  <si>
    <t xml:space="preserve">Pealekandmise viis , kus  fotosilm tagab pihustite töölehakkamise siis, kui detail on pihustuspiirkonnas</t>
  </si>
  <si>
    <t xml:space="preserve">automaatpink</t>
  </si>
  <si>
    <t xml:space="preserve">transfer machine</t>
  </si>
  <si>
    <t xml:space="preserve">Werkzeugautomat m, automatische Werkzeugmaschine f</t>
  </si>
  <si>
    <t xml:space="preserve">станок-автомат</t>
  </si>
  <si>
    <t xml:space="preserve">automaattikone</t>
  </si>
  <si>
    <t xml:space="preserve">Puidutöötluspink, mis sooritab iseseisvalt  ja jätkuvalt kogu töötsükli</t>
  </si>
  <si>
    <t xml:space="preserve">avaliku koha mööbel</t>
  </si>
  <si>
    <t xml:space="preserve">public furniture, contract furniture</t>
  </si>
  <si>
    <t xml:space="preserve">Gesellschaftliche Möbel n</t>
  </si>
  <si>
    <t xml:space="preserve">мебель для общественных зданий</t>
  </si>
  <si>
    <t xml:space="preserve">julkiskaluste(et)</t>
  </si>
  <si>
    <t xml:space="preserve">Üldkasutatavates hoonetes (kinod, teatrid, klubid jne kasutatav mööbel)</t>
  </si>
  <si>
    <t xml:space="preserve">avariilüliti</t>
  </si>
  <si>
    <t xml:space="preserve">emercency switch</t>
  </si>
  <si>
    <t xml:space="preserve">Havarieschalter m</t>
  </si>
  <si>
    <t xml:space="preserve">выключатель м аварийный</t>
  </si>
  <si>
    <t xml:space="preserve">Lüliti seadme elektrivõrgust kiireks väljalülitamiseks ohu korral</t>
  </si>
  <si>
    <t xml:space="preserve">avasüsteem</t>
  </si>
  <si>
    <t xml:space="preserve">basic hole system, hole basis system of fits</t>
  </si>
  <si>
    <t xml:space="preserve">System Einheitsbohrung</t>
  </si>
  <si>
    <t xml:space="preserve">система отверстия</t>
  </si>
  <si>
    <t xml:space="preserve">reikäkantajärjestelmä</t>
  </si>
  <si>
    <t xml:space="preserve">Puidutöötlemisel kasutatav istude süsteem, mille puhul ava piirmõõtmed jäävad kvaliteedi piirides samadeks ja erinev ist saavutatakse haaratava detaili piirmõõtmete muutmisega</t>
  </si>
  <si>
    <t xml:space="preserve">avatud pooridega lakkimine</t>
  </si>
  <si>
    <t xml:space="preserve">open porous lacquering</t>
  </si>
  <si>
    <t xml:space="preserve">offenporige Decklackierung f</t>
  </si>
  <si>
    <t xml:space="preserve">лаkирование без порозаполнения</t>
  </si>
  <si>
    <t xml:space="preserve">Lakkimine puidupinna pooe täielikult täitmata</t>
  </si>
  <si>
    <t xml:space="preserve">baarikapp</t>
  </si>
  <si>
    <t xml:space="preserve">cupboard, wine cabinet</t>
  </si>
  <si>
    <t xml:space="preserve">Barschrank m</t>
  </si>
  <si>
    <t xml:space="preserve">барный шкаф</t>
  </si>
  <si>
    <t xml:space="preserve">baarikaappi</t>
  </si>
  <si>
    <t xml:space="preserve">Kapid või nende osad, milles hoitakse alkohoolseid jooke.</t>
  </si>
  <si>
    <t xml:space="preserve">baaspind</t>
  </si>
  <si>
    <t xml:space="preserve">basis</t>
  </si>
  <si>
    <t xml:space="preserve">Grundfläche f</t>
  </si>
  <si>
    <t xml:space="preserve">базовая поверхность</t>
  </si>
  <si>
    <t xml:space="preserve">peruspinta</t>
  </si>
  <si>
    <t xml:space="preserve">Töödeldava tooriku või masina pind, mille järgi toimub tooriku orienteerimine töötlemisel</t>
  </si>
  <si>
    <t xml:space="preserve">baastihedus</t>
  </si>
  <si>
    <t xml:space="preserve">basic density</t>
  </si>
  <si>
    <t xml:space="preserve">Basisdichte f</t>
  </si>
  <si>
    <t xml:space="preserve">базисная плотность ж</t>
  </si>
  <si>
    <t xml:space="preserve">puuaineen tiheys</t>
  </si>
  <si>
    <t xml:space="preserve">Suurus, mis iseloomustab absoluutkuiva puidu massi puidu mahuühikus rakuseinte küllastuspiiril või kõrgemal niiskusel</t>
  </si>
  <si>
    <t xml:space="preserve">balansseerimisrakis</t>
  </si>
  <si>
    <t xml:space="preserve">balancing stand</t>
  </si>
  <si>
    <t xml:space="preserve">Auswuchtstand m, Auswuchtgerät n</t>
  </si>
  <si>
    <t xml:space="preserve">балансировочное приспособление</t>
  </si>
  <si>
    <t xml:space="preserve">tasapainotuslaite, tasapainotusalusta</t>
  </si>
  <si>
    <t xml:space="preserve">Kahe paralleelse juhikuga seade ketassaagide, lihvketaste, freeside, otsfreeside jm staatiliseks balanseerimiseks</t>
  </si>
  <si>
    <t xml:space="preserve">balansseerimisvõll</t>
  </si>
  <si>
    <t xml:space="preserve">balancing mandrel</t>
  </si>
  <si>
    <t xml:space="preserve">Auswuchtrolle f</t>
  </si>
  <si>
    <t xml:space="preserve">балансировачная оправка</t>
  </si>
  <si>
    <t xml:space="preserve">tasapainotuskara</t>
  </si>
  <si>
    <t xml:space="preserve">Silindriline võll balanseeritava eseme kinnitamiseks ja balanseerimiseks balanseerimisseadmes</t>
  </si>
  <si>
    <t xml:space="preserve">balanssiirsaag</t>
  </si>
  <si>
    <t xml:space="preserve">cross-cut saw with guide bar</t>
  </si>
  <si>
    <t xml:space="preserve">Balancier(kreis)säge f, Gelenkkreissäge f</t>
  </si>
  <si>
    <t xml:space="preserve">круглопильный балансирный станок</t>
  </si>
  <si>
    <t xml:space="preserve">pikakatkaisusaha</t>
  </si>
  <si>
    <t xml:space="preserve">Töölaua all paikneva saeketta kaarekujulise liikumisega ristisaagimise masin</t>
  </si>
  <si>
    <t xml:space="preserve">baldahhiinvoodi</t>
  </si>
  <si>
    <t xml:space="preserve">dome bed, posted bed</t>
  </si>
  <si>
    <t xml:space="preserve">Baldachinbett n</t>
  </si>
  <si>
    <t xml:space="preserve">кровать с балдахином и занавесями</t>
  </si>
  <si>
    <t xml:space="preserve">pylvässänky</t>
  </si>
  <si>
    <t xml:space="preserve">Katusekujulise ehiskattega ja kardinatega voodi.</t>
  </si>
  <si>
    <t xml:space="preserve">balsapuit</t>
  </si>
  <si>
    <t xml:space="preserve">balsa</t>
  </si>
  <si>
    <t xml:space="preserve">Balsaholz n</t>
  </si>
  <si>
    <t xml:space="preserve">бальза ж</t>
  </si>
  <si>
    <t xml:space="preserve">Balsapuu väga kerge puit</t>
  </si>
  <si>
    <t xml:space="preserve">balsapuu</t>
  </si>
  <si>
    <t xml:space="preserve">balsa, cotton tree, down tree</t>
  </si>
  <si>
    <t xml:space="preserve">Balsa</t>
  </si>
  <si>
    <t xml:space="preserve">бальзовое дерево с</t>
  </si>
  <si>
    <r>
      <rPr>
        <sz val="10"/>
        <rFont val="Arial"/>
        <family val="2"/>
      </rPr>
      <t xml:space="preserve">Ochroma lagopus.  </t>
    </r>
    <r>
      <rPr>
        <i val="true"/>
        <sz val="10"/>
        <rFont val="Arial"/>
        <family val="2"/>
      </rPr>
      <t xml:space="preserve">Puitu kasutatakse troopikakiivrite, ujumisvööde ja muude sarnaste toodete tootmisel</t>
    </r>
  </si>
  <si>
    <t xml:space="preserve">baluster, võrepost</t>
  </si>
  <si>
    <t xml:space="preserve">baluster</t>
  </si>
  <si>
    <t xml:space="preserve">Baluster m</t>
  </si>
  <si>
    <t xml:space="preserve">балясина ж</t>
  </si>
  <si>
    <t xml:space="preserve">Võrepiirde (sageli treitud) post</t>
  </si>
  <si>
    <t xml:space="preserve">balustraad, võrepiire</t>
  </si>
  <si>
    <t xml:space="preserve">balustrade</t>
  </si>
  <si>
    <t xml:space="preserve">Balustrade f, Brüstung f</t>
  </si>
  <si>
    <t xml:space="preserve">балюстрада ж</t>
  </si>
  <si>
    <t xml:space="preserve">Trepi, rõdu jne käsipuust ja postidest koosnev piire</t>
  </si>
  <si>
    <t xml:space="preserve">barokk</t>
  </si>
  <si>
    <t xml:space="preserve">baroque</t>
  </si>
  <si>
    <t xml:space="preserve">Barockstil n</t>
  </si>
  <si>
    <t xml:space="preserve">барок</t>
  </si>
  <si>
    <t xml:space="preserve">barokkityyli</t>
  </si>
  <si>
    <t xml:space="preserve">Mööblistiil aastatel 1600-1715, iseloomulikud massiivsus ja raskepärane toretsemine, treitud spiraal- ja ümarkaunistused</t>
  </si>
  <si>
    <t xml:space="preserve">baseerimine</t>
  </si>
  <si>
    <t xml:space="preserve">basing</t>
  </si>
  <si>
    <t xml:space="preserve">Basierung f, Basieren n</t>
  </si>
  <si>
    <t xml:space="preserve">базирование</t>
  </si>
  <si>
    <t xml:space="preserve">keskitys</t>
  </si>
  <si>
    <t xml:space="preserve">Tootele valitud koordinaadistikus  soovitava asendi andmine tema valmistamisel</t>
  </si>
  <si>
    <t xml:space="preserve">baseerimisseade, tsentreerimisseade</t>
  </si>
  <si>
    <t xml:space="preserve">centering unit</t>
  </si>
  <si>
    <t xml:space="preserve">Basierungsanlage f</t>
  </si>
  <si>
    <t xml:space="preserve">базирующее устройство ср</t>
  </si>
  <si>
    <t xml:space="preserve">keskitinlaite, keskityslaite</t>
  </si>
  <si>
    <t xml:space="preserve">Seade paku sisse mahtuva maksimaalse läbimõõduga kujuteldava silindri telje ühitamiseks spoonikoorimispingi spindlite pöörlemisteljega</t>
  </si>
  <si>
    <t xml:space="preserve">beetatselluloos</t>
  </si>
  <si>
    <t xml:space="preserve">beta-cellulose</t>
  </si>
  <si>
    <t xml:space="preserve">Betazellulose f</t>
  </si>
  <si>
    <t xml:space="preserve">бета-целлюлоза ж</t>
  </si>
  <si>
    <t xml:space="preserve">betaselluloosa</t>
  </si>
  <si>
    <t xml:space="preserve">Tselluloos, mis lahustub 17,5% NaOH lahuses temperatuuril 20 ºC, kuid sadeneb välja lahuse hapustamisel</t>
  </si>
  <si>
    <t xml:space="preserve">biidermeier</t>
  </si>
  <si>
    <t xml:space="preserve">biedermeier</t>
  </si>
  <si>
    <t xml:space="preserve">Biedermeiernstil m</t>
  </si>
  <si>
    <t xml:space="preserve">бидермейер</t>
  </si>
  <si>
    <t xml:space="preserve">biidermeiertyyli</t>
  </si>
  <si>
    <t xml:space="preserve">Mööblistiil aastatel 1830-1850,  nimetatakse ka hilisampiiriks kuna on ampiiri väikekodanlik vorm, iseloomulikud lauged kumerused ja poleeritud mahagonpinnad </t>
  </si>
  <si>
    <t xml:space="preserve">bimetallist keedukatel</t>
  </si>
  <si>
    <t xml:space="preserve">plated digester</t>
  </si>
  <si>
    <t xml:space="preserve">bimetallischer Kocher m</t>
  </si>
  <si>
    <t xml:space="preserve">биметаллический котёл м</t>
  </si>
  <si>
    <t xml:space="preserve">bimetallikattila</t>
  </si>
  <si>
    <t xml:space="preserve">Happekindla kihiga terasest katel tselluloosi keetmiseks happelisel keedumeetodil</t>
  </si>
  <si>
    <t xml:space="preserve">Bintangor</t>
  </si>
  <si>
    <t xml:space="preserve">калофиллюм</t>
  </si>
  <si>
    <r>
      <rPr>
        <sz val="10"/>
        <rFont val="Arial"/>
        <family val="2"/>
      </rPr>
      <t xml:space="preserve">Lehtpuu,  </t>
    </r>
    <r>
      <rPr>
        <i val="true"/>
        <sz val="10"/>
        <rFont val="Arial"/>
        <family val="2"/>
      </rPr>
      <t xml:space="preserve">Calophyllum</t>
    </r>
    <r>
      <rPr>
        <sz val="10"/>
        <rFont val="Arial"/>
        <family val="2"/>
      </rPr>
      <t xml:space="preserve">;  Kood: CLXX</t>
    </r>
  </si>
  <si>
    <t xml:space="preserve">biodiislikütus</t>
  </si>
  <si>
    <t xml:space="preserve">biodiesel</t>
  </si>
  <si>
    <t xml:space="preserve">Biodiesel m</t>
  </si>
  <si>
    <t xml:space="preserve">биодизель м</t>
  </si>
  <si>
    <t xml:space="preserve">Gaasistatud lignotselluloossest toormest peamiselt katalüütilisel meetodil saadav diiselkütus</t>
  </si>
  <si>
    <t xml:space="preserve">bioetanool</t>
  </si>
  <si>
    <t xml:space="preserve">bioethanol</t>
  </si>
  <si>
    <t xml:space="preserve">Biospiritus m</t>
  </si>
  <si>
    <t xml:space="preserve">биоэтанол м</t>
  </si>
  <si>
    <t xml:space="preserve">bioetanoli</t>
  </si>
  <si>
    <t xml:space="preserve">Puidust või muust taimsest toormest hüdrolüüsi või gaasistamise meetodil järgneva bioloogilise või katalüütilise töötlusega saadav ja mootorikütusena kasutatav piiritus</t>
  </si>
  <si>
    <t xml:space="preserve">biokahjustus</t>
  </si>
  <si>
    <t xml:space="preserve">biodeterioration</t>
  </si>
  <si>
    <t xml:space="preserve">biologischer Abbau m</t>
  </si>
  <si>
    <t xml:space="preserve">биоповреждение ср</t>
  </si>
  <si>
    <t xml:space="preserve">biologinen hajoama, biohajoama ??</t>
  </si>
  <si>
    <t xml:space="preserve">Välimuse rikutus ja/või tugevusomaduste vähenemine bioloogiliste tegurite mõjul.</t>
  </si>
  <si>
    <t xml:space="preserve">biokeemiline hapnikutarvidus (BHT)</t>
  </si>
  <si>
    <t xml:space="preserve">biochemical oxygen demand (BOD)</t>
  </si>
  <si>
    <t xml:space="preserve">biochemischer Sauerstoffbedarf m</t>
  </si>
  <si>
    <t xml:space="preserve">биохимическая потребность кислорода</t>
  </si>
  <si>
    <t xml:space="preserve">biokemiallinen hapenkulutus</t>
  </si>
  <si>
    <t xml:space="preserve">Heitvee biolaguneva aine poolt tarbitava hapniku kogus</t>
  </si>
  <si>
    <t xml:space="preserve">biokeemiline töötlus</t>
  </si>
  <si>
    <t xml:space="preserve">biochemical treatment</t>
  </si>
  <si>
    <t xml:space="preserve">biochemische Verhandlung f</t>
  </si>
  <si>
    <t xml:space="preserve">биохимическая обработка ж</t>
  </si>
  <si>
    <t xml:space="preserve">biokemiallinen muokkaus</t>
  </si>
  <si>
    <t xml:space="preserve">Orgaanilise materjali töötlus samaaegselt keemilisel ja bioloogilisel meetodil</t>
  </si>
  <si>
    <t xml:space="preserve">biomuda, aktiivmuda</t>
  </si>
  <si>
    <t xml:space="preserve">biosludge</t>
  </si>
  <si>
    <t xml:space="preserve">Bioschlamm m</t>
  </si>
  <si>
    <t xml:space="preserve">активный ил м</t>
  </si>
  <si>
    <t xml:space="preserve">biolieju</t>
  </si>
  <si>
    <t xml:space="preserve">Biopuhastites moodustuv reovees sisalduvaid orgaanilisi aineid lagundavate mikroorganismidega muda</t>
  </si>
  <si>
    <t xml:space="preserve">blokeering</t>
  </si>
  <si>
    <t xml:space="preserve">blockage</t>
  </si>
  <si>
    <t xml:space="preserve">Sperre f</t>
  </si>
  <si>
    <t xml:space="preserve">блокировка, блокировочное устройство, блокировочный механизм</t>
  </si>
  <si>
    <t xml:space="preserve">lukituslaite, sulku</t>
  </si>
  <si>
    <t xml:space="preserve">Mehaaniline või elektriline seadis, mis välistab kahe või enama protsessi koostoimumise</t>
  </si>
  <si>
    <t xml:space="preserve">blokeerumisvastane sidur?</t>
  </si>
  <si>
    <t xml:space="preserve">anti-locking clutch, torque limiting clutch</t>
  </si>
  <si>
    <t xml:space="preserve">Sicherheitskupplung f</t>
  </si>
  <si>
    <t xml:space="preserve">протевоблокирующее сцепление</t>
  </si>
  <si>
    <t xml:space="preserve">lukkiutumisen estokytkin</t>
  </si>
  <si>
    <t xml:space="preserve">Seade, mis kaitseb ajamit saeketta (vms?) kinnikiilumisel</t>
  </si>
  <si>
    <t xml:space="preserve">bombeering</t>
  </si>
  <si>
    <t xml:space="preserve">camber, crowning</t>
  </si>
  <si>
    <t xml:space="preserve">Bombage f, Wölbung f</t>
  </si>
  <si>
    <t xml:space="preserve">бомбировка ж</t>
  </si>
  <si>
    <t xml:space="preserve">bombeeraus</t>
  </si>
  <si>
    <t xml:space="preserve">Paberimasina pressivaltsi läbimõõdu suurenemine keskosa suunas, mis kompenseerib pressimissurvest tingitud läbipainet </t>
  </si>
  <si>
    <t xml:space="preserve">Bonnel,  vedruplokk</t>
  </si>
  <si>
    <t xml:space="preserve">beiderseitiger Sprungfederblock m</t>
  </si>
  <si>
    <t xml:space="preserve">пружинный блок из двухконусных пружин соединённых спиралями</t>
  </si>
  <si>
    <t xml:space="preserve">joustinpatja</t>
  </si>
  <si>
    <t xml:space="preserve"> Spiraalvedrudega seotud  kaksikkoonusvedrude süsteem,  mille välisgabariidis teraslint ploki mõlemal poolel</t>
  </si>
  <si>
    <t xml:space="preserve">bpm</t>
  </si>
  <si>
    <t xml:space="preserve">blows per minute</t>
  </si>
  <si>
    <t xml:space="preserve">Schläge pro Minute</t>
  </si>
  <si>
    <t xml:space="preserve">ударов в минуту</t>
  </si>
  <si>
    <t xml:space="preserve">iskua minuutissa</t>
  </si>
  <si>
    <t xml:space="preserve">Lööki minutis. Löökpuurimise mõõtühiku tähis</t>
  </si>
  <si>
    <t xml:space="preserve">briketeerima</t>
  </si>
  <si>
    <t xml:space="preserve">wafer</t>
  </si>
  <si>
    <t xml:space="preserve">brikettieren</t>
  </si>
  <si>
    <t xml:space="preserve">брикетировать</t>
  </si>
  <si>
    <t xml:space="preserve">briketöinti</t>
  </si>
  <si>
    <t xml:space="preserve">Brikette valmistama</t>
  </si>
  <si>
    <t xml:space="preserve">briketipress</t>
  </si>
  <si>
    <t xml:space="preserve">briquette press</t>
  </si>
  <si>
    <t xml:space="preserve">Brikettierpresse f</t>
  </si>
  <si>
    <t xml:space="preserve">брикетировочный пресс м</t>
  </si>
  <si>
    <t xml:space="preserve">brikettipuristin</t>
  </si>
  <si>
    <t xml:space="preserve">Seade lähtematerjalist brikettide pressimiseks</t>
  </si>
  <si>
    <t xml:space="preserve">brikett</t>
  </si>
  <si>
    <t xml:space="preserve">block, briquet</t>
  </si>
  <si>
    <t xml:space="preserve">Brikett n</t>
  </si>
  <si>
    <t xml:space="preserve">брикет м</t>
  </si>
  <si>
    <t xml:space="preserve">briketti</t>
  </si>
  <si>
    <t xml:space="preserve">Peeneteralisest, tolmjast või kiudsest materjalist, ka laastudest vms tootmisjäätmetest pressitud korrapärase kujuga toode</t>
  </si>
  <si>
    <t xml:space="preserve">bubingapuu </t>
  </si>
  <si>
    <t xml:space="preserve">bubinga, </t>
  </si>
  <si>
    <t xml:space="preserve">Bubinga n, </t>
  </si>
  <si>
    <t xml:space="preserve">бубинга ж</t>
  </si>
  <si>
    <t xml:space="preserve">Guibourtia tessmannii. Puidu kasutatakse spooni tootmiseks ja klaveritööstuses</t>
  </si>
  <si>
    <t xml:space="preserve">butanoolitud aminovaik-pinnakate</t>
  </si>
  <si>
    <t xml:space="preserve">butanolated aminoresin coating</t>
  </si>
  <si>
    <t xml:space="preserve">butanolierte Aminoharzdecklage f</t>
  </si>
  <si>
    <t xml:space="preserve">покрытие на основе бутанолизированной аминной смолы ср</t>
  </si>
  <si>
    <t xml:space="preserve">modifioitu aminohartsi pinnoite ??</t>
  </si>
  <si>
    <t xml:space="preserve">Plastifitseeritud ja parendatud veekindlusega aminovaik</t>
  </si>
  <si>
    <t xml:space="preserve">büroolaud</t>
  </si>
  <si>
    <t xml:space="preserve">office table, secretaire</t>
  </si>
  <si>
    <t xml:space="preserve">Bürotisch m</t>
  </si>
  <si>
    <t xml:space="preserve">конторский стол</t>
  </si>
  <si>
    <t xml:space="preserve">toimistopöytä,  työpöytä</t>
  </si>
  <si>
    <t xml:space="preserve">Bürootöödeks sobiv tavaliselt laegastega laud.</t>
  </si>
  <si>
    <t xml:space="preserve">büroomööbel, kontorimööbel</t>
  </si>
  <si>
    <t xml:space="preserve">office furniture, institutional furniture</t>
  </si>
  <si>
    <t xml:space="preserve">Büromöbel n</t>
  </si>
  <si>
    <t xml:space="preserve">конторская мебель</t>
  </si>
  <si>
    <t xml:space="preserve">konttorikalusteet, toimistokalusteet</t>
  </si>
  <si>
    <t xml:space="preserve">Bürootöödeks sobivad mööblitooted (pöördtoolid, kompuuterilauad jne)</t>
  </si>
  <si>
    <t xml:space="preserve">CAD, raalprojekteerimine</t>
  </si>
  <si>
    <t xml:space="preserve">CAD, computer aided design</t>
  </si>
  <si>
    <t xml:space="preserve">CAD, rechnerunterstützte Konstruktion</t>
  </si>
  <si>
    <t xml:space="preserve">машинное проектирование</t>
  </si>
  <si>
    <t xml:space="preserve">tietokoneavusteinen suunnittelu</t>
  </si>
  <si>
    <t xml:space="preserve">Projektide ja tehnoloogia automatiseeritud välmimine, analüüsimine ja optimeerimine arvutiga</t>
  </si>
  <si>
    <t xml:space="preserve">CAD/CAM süsteem</t>
  </si>
  <si>
    <t xml:space="preserve">CAD/CAM system</t>
  </si>
  <si>
    <t xml:space="preserve">CAD/CAM</t>
  </si>
  <si>
    <t xml:space="preserve">CAD/CAM-система</t>
  </si>
  <si>
    <t xml:space="preserve">CAD/CAM järjestelmä</t>
  </si>
  <si>
    <t xml:space="preserve">Tehnoloogia, kus arvutis valmistatud toote kujutis transformeeritakse NC-masina juhtkoodideks</t>
  </si>
  <si>
    <t xml:space="preserve">CAM, raalvalmistus, raaltootmine</t>
  </si>
  <si>
    <t xml:space="preserve">CAM, computer aided manufacturing</t>
  </si>
  <si>
    <t xml:space="preserve">CAM, rechnerunterstützte Fertigung f</t>
  </si>
  <si>
    <t xml:space="preserve">САМ-система</t>
  </si>
  <si>
    <t xml:space="preserve">tietokoneavusteinen valmistus</t>
  </si>
  <si>
    <t xml:space="preserve">Raalprojekteerimisega kujundatud tehnoloogia - toodete automaatne valmistamine arvjuhtimispinkides</t>
  </si>
  <si>
    <t xml:space="preserve">CITES</t>
  </si>
  <si>
    <t xml:space="preserve">Convention of International Trade in Endangered Species</t>
  </si>
  <si>
    <t xml:space="preserve">международная конвенция защиты пород находящимися под угрозой исчезновения</t>
  </si>
  <si>
    <t xml:space="preserve">Ohustatud Liikide Rahvusvahelise Kaubanduse Konventsioon, reguleerib ohustatud metsade kaubanduslikku müüki</t>
  </si>
  <si>
    <t xml:space="preserve">C-kujuline pitskruvi</t>
  </si>
  <si>
    <t xml:space="preserve">G-cramp, C-cramp</t>
  </si>
  <si>
    <t xml:space="preserve">C-Zwinge f, Bügelschraubzwinge f</t>
  </si>
  <si>
    <t xml:space="preserve">C-образная струбцина</t>
  </si>
  <si>
    <t xml:space="preserve">G-puristin</t>
  </si>
  <si>
    <t xml:space="preserve">Enamasti valuterasest valmistatud ühest tükist raamiga suure jäikusega seadis detaili töölauale kinnitamiseks</t>
  </si>
  <si>
    <t xml:space="preserve">CNC freesmasin</t>
  </si>
  <si>
    <t xml:space="preserve">CNC routing maschine</t>
  </si>
  <si>
    <t xml:space="preserve">CNC Oberfräsmaschine f</t>
  </si>
  <si>
    <t xml:space="preserve">фрезерный станок с ЧПУ</t>
  </si>
  <si>
    <t xml:space="preserve">CNC jyrsinkone</t>
  </si>
  <si>
    <t xml:space="preserve">Arvuti abil juhitav, programmi (G-koode) kasutav masin freesimistöödeks</t>
  </si>
  <si>
    <t xml:space="preserve">CNC puurmasin</t>
  </si>
  <si>
    <t xml:space="preserve">CNC boring machine</t>
  </si>
  <si>
    <t xml:space="preserve">CNC-Bohrmaschine f</t>
  </si>
  <si>
    <t xml:space="preserve">сверлильный станок с компьютерном управлением</t>
  </si>
  <si>
    <t xml:space="preserve">CNC porakone</t>
  </si>
  <si>
    <t xml:space="preserve">Puurmasin läbiva toimega või positsioonpink, mille puurpea(de) juhtimine toimub arvuti abil</t>
  </si>
  <si>
    <t xml:space="preserve">CNC töötlemiskeskus</t>
  </si>
  <si>
    <t xml:space="preserve">CNC centre</t>
  </si>
  <si>
    <t xml:space="preserve">CNC Bearbeitungszentrum n</t>
  </si>
  <si>
    <t xml:space="preserve">компьютеризованный обрабатывающий центр</t>
  </si>
  <si>
    <t xml:space="preserve">CNC kone,  keskusyksikkö</t>
  </si>
  <si>
    <t xml:space="preserve">Arvuti abil juhitav, programmi (G-koode) kasutav mitmeagregaadiline polüfunktsionaalne masin</t>
  </si>
  <si>
    <t xml:space="preserve">COSHH</t>
  </si>
  <si>
    <t xml:space="preserve">Control of Substances Hazardous to Health Regulations</t>
  </si>
  <si>
    <t xml:space="preserve">Kontrolle von gesundhertsgefährdenden Stoffen Regulations</t>
  </si>
  <si>
    <t xml:space="preserve">инструкция использования средств вредных для здоровия</t>
  </si>
  <si>
    <t xml:space="preserve">Tervist kahjustavate ainete kasutamise juhend</t>
  </si>
  <si>
    <t xml:space="preserve">dalbergia -Brasiilia</t>
  </si>
  <si>
    <t xml:space="preserve">brazilian rosewood, rio rosewood</t>
  </si>
  <si>
    <t xml:space="preserve">Rio-Palisander</t>
  </si>
  <si>
    <t xml:space="preserve">дальбергия чёрная ж, бразильский палисандер м, розовое дерево Рио ср, якаранда ж</t>
  </si>
  <si>
    <t xml:space="preserve">Brasilian palisanteri</t>
  </si>
  <si>
    <t xml:space="preserve">Dalbergia nigra.  Puitu kasutatakse nii täispuidu kui spoonina tisleritoodete valmistamisel ja klaveritööstuses.</t>
  </si>
  <si>
    <t xml:space="preserve">Dalbergia, Palisander</t>
  </si>
  <si>
    <t xml:space="preserve">Brazilian rosewood</t>
  </si>
  <si>
    <t xml:space="preserve">Rio Palisander</t>
  </si>
  <si>
    <t xml:space="preserve">дальбергия черная</t>
  </si>
  <si>
    <t xml:space="preserve">Palisanteri</t>
  </si>
  <si>
    <r>
      <rPr>
        <sz val="10"/>
        <rFont val="Arial"/>
        <family val="2"/>
      </rPr>
      <t xml:space="preserve">Lehtpuu, </t>
    </r>
    <r>
      <rPr>
        <i val="true"/>
        <sz val="10"/>
        <rFont val="Arial"/>
        <family val="2"/>
      </rPr>
      <t xml:space="preserve">Dalbergia nigra (Vell)Fr.All</t>
    </r>
    <r>
      <rPr>
        <sz val="10"/>
        <rFont val="Arial"/>
        <family val="2"/>
      </rPr>
      <t xml:space="preserve">; Kood: DLNG ; NB! Prohibitied Species</t>
    </r>
  </si>
  <si>
    <t xml:space="preserve">damast, damastriie</t>
  </si>
  <si>
    <t xml:space="preserve">damask</t>
  </si>
  <si>
    <t xml:space="preserve">Damaststoff m</t>
  </si>
  <si>
    <t xml:space="preserve">камка</t>
  </si>
  <si>
    <t xml:space="preserve">damasti</t>
  </si>
  <si>
    <t xml:space="preserve">Kootud ühevärviline siidi -, linane -, puuvilla -, või villane riie rikkaliku idamaise mustriga</t>
  </si>
  <si>
    <t xml:space="preserve">deaeraator</t>
  </si>
  <si>
    <t xml:space="preserve">degasifier</t>
  </si>
  <si>
    <t xml:space="preserve">Abgaser m</t>
  </si>
  <si>
    <t xml:space="preserve">дегазатор м</t>
  </si>
  <si>
    <t xml:space="preserve">Seade vedelikust gaasiliste komponentide eemaldamiseks</t>
  </si>
  <si>
    <t xml:space="preserve">defibraator</t>
  </si>
  <si>
    <t xml:space="preserve">defibrator</t>
  </si>
  <si>
    <t xml:space="preserve">Defibrator m</t>
  </si>
  <si>
    <t xml:space="preserve">дефибратор м</t>
  </si>
  <si>
    <t xml:space="preserve">kuidutin</t>
  </si>
  <si>
    <t xml:space="preserve">Üldnimetus seadmele puidu või puiduosakeste lagundamiseks kiududeks</t>
  </si>
  <si>
    <t xml:space="preserve">defibröör </t>
  </si>
  <si>
    <t xml:space="preserve">grinder</t>
  </si>
  <si>
    <t xml:space="preserve">Holzschleifer m</t>
  </si>
  <si>
    <t xml:space="preserve">дефибрер м</t>
  </si>
  <si>
    <t xml:space="preserve">hiomakone</t>
  </si>
  <si>
    <t xml:space="preserve">Seade, milles toimub vastu pöörlevat reljeefse pinnaga defibröörikivi surutavast puidust kiudude eraldumine</t>
  </si>
  <si>
    <t xml:space="preserve">defibrööri vann </t>
  </si>
  <si>
    <t xml:space="preserve">grinder pit</t>
  </si>
  <si>
    <t xml:space="preserve">Schleifertrog</t>
  </si>
  <si>
    <t xml:space="preserve">ванна ж дефибрера</t>
  </si>
  <si>
    <t xml:space="preserve">hionta allas</t>
  </si>
  <si>
    <t xml:space="preserve">Defibröörikivi alune mahuti massi kogumiseks</t>
  </si>
  <si>
    <t xml:space="preserve">defibröörikivi </t>
  </si>
  <si>
    <t xml:space="preserve">pulpstone, grinder stone</t>
  </si>
  <si>
    <t xml:space="preserve">Schleifstein m</t>
  </si>
  <si>
    <t xml:space="preserve">дефибрёрный камень м</t>
  </si>
  <si>
    <t xml:space="preserve">hiomakivi</t>
  </si>
  <si>
    <t xml:space="preserve"> Keraamilise või kvarts-tsementkoostisega abrasiivse pinnaga massiivne silindriline defibrööri tööorgan  </t>
  </si>
  <si>
    <t xml:space="preserve">defibröörikivi teritus</t>
  </si>
  <si>
    <t xml:space="preserve">burring, dressing</t>
  </si>
  <si>
    <t xml:space="preserve">Schleifstein Schärfen n</t>
  </si>
  <si>
    <t xml:space="preserve">насечка ж камня дефибрера</t>
  </si>
  <si>
    <t xml:space="preserve">hiomakiven teroitus</t>
  </si>
  <si>
    <t xml:space="preserve">Defibröörikivi pinna töötlemine puidu ihumiseks vajaliku reljeefsuse tagamiseks</t>
  </si>
  <si>
    <t xml:space="preserve">defibröörpuitmass</t>
  </si>
  <si>
    <t xml:space="preserve">groundwood</t>
  </si>
  <si>
    <t xml:space="preserve">Holzschliff m</t>
  </si>
  <si>
    <t xml:space="preserve">дефибрёрная масса ж</t>
  </si>
  <si>
    <t xml:space="preserve">hioke</t>
  </si>
  <si>
    <t xml:space="preserve">Defibrööris puidu puhtmehaanilise ihumise tulemusel saadav puitmass saagisega 95-98% </t>
  </si>
  <si>
    <t xml:space="preserve">deformatsioon</t>
  </si>
  <si>
    <t xml:space="preserve">deformation</t>
  </si>
  <si>
    <t xml:space="preserve">Deformation f</t>
  </si>
  <si>
    <t xml:space="preserve">деформация</t>
  </si>
  <si>
    <t xml:space="preserve">deformaatio, muodonmuutos</t>
  </si>
  <si>
    <t xml:space="preserve">Keha (või selle osa) kuju või ruumala muutus, mida põhjustab välisjõud, soojenemine , niiskusastme muutumine vm tegur</t>
  </si>
  <si>
    <t xml:space="preserve">dekoratiivelement</t>
  </si>
  <si>
    <t xml:space="preserve">enrichment</t>
  </si>
  <si>
    <t xml:space="preserve">Dekorationsglied n</t>
  </si>
  <si>
    <t xml:space="preserve">декоративный элемент м</t>
  </si>
  <si>
    <t xml:space="preserve">koriste-elementti</t>
  </si>
  <si>
    <t xml:space="preserve">Kaunistav, ehis-, ilu-element</t>
  </si>
  <si>
    <t xml:space="preserve">dekoratiivlaminaat</t>
  </si>
  <si>
    <t xml:space="preserve">decorative laminate</t>
  </si>
  <si>
    <t xml:space="preserve">Dekorationsfolie f</t>
  </si>
  <si>
    <t xml:space="preserve">декоративный ламинат м</t>
  </si>
  <si>
    <t xml:space="preserve">koristelaminaatti</t>
  </si>
  <si>
    <t xml:space="preserve">Kaunistusliku otstarbega laminaat</t>
  </si>
  <si>
    <t xml:space="preserve">dekoratiivpinnakate</t>
  </si>
  <si>
    <t xml:space="preserve">decorative coating</t>
  </si>
  <si>
    <t xml:space="preserve">Dekorationsdeckung f</t>
  </si>
  <si>
    <t xml:space="preserve">декоративное покрытие ср</t>
  </si>
  <si>
    <t xml:space="preserve">koristepinnoitus</t>
  </si>
  <si>
    <t xml:space="preserve">Kaunistusliku otstarbega pinnakate</t>
  </si>
  <si>
    <t xml:space="preserve">dekoratiivspoon</t>
  </si>
  <si>
    <t xml:space="preserve">decorative veneer</t>
  </si>
  <si>
    <t xml:space="preserve">Dekorfurnier n</t>
  </si>
  <si>
    <t xml:space="preserve">декоративный шпон</t>
  </si>
  <si>
    <t xml:space="preserve">koristeviilu, pintaviilu</t>
  </si>
  <si>
    <t xml:space="preserve">Kaunistusliku otstarbega spoon</t>
  </si>
  <si>
    <t xml:space="preserve">dekoratiivvineer</t>
  </si>
  <si>
    <t xml:space="preserve">decorative plywood</t>
  </si>
  <si>
    <t xml:space="preserve">Dekorsperrholz n</t>
  </si>
  <si>
    <t xml:space="preserve">декоративная фанера</t>
  </si>
  <si>
    <t xml:space="preserve">sisustusvaneri</t>
  </si>
  <si>
    <t xml:space="preserve">Valitud spooniga kaetud vineer</t>
  </si>
  <si>
    <t xml:space="preserve">delignifitseerimine</t>
  </si>
  <si>
    <t xml:space="preserve">delignification</t>
  </si>
  <si>
    <t xml:space="preserve">Delignifizierung f</t>
  </si>
  <si>
    <t xml:space="preserve">делигнификация ж</t>
  </si>
  <si>
    <t xml:space="preserve">delignifiointi</t>
  </si>
  <si>
    <t xml:space="preserve">Puidust või puiduosakestest ligniini eemaldamine</t>
  </si>
  <si>
    <t xml:space="preserve">deltapuit</t>
  </si>
  <si>
    <t xml:space="preserve">deltawood</t>
  </si>
  <si>
    <t xml:space="preserve">Deltaholz n</t>
  </si>
  <si>
    <t xml:space="preserve">дельтадревесина ж</t>
  </si>
  <si>
    <t xml:space="preserve">deltapuu</t>
  </si>
  <si>
    <t xml:space="preserve">Lignofool (puitkihtplast)</t>
  </si>
  <si>
    <t xml:space="preserve">dermatiin</t>
  </si>
  <si>
    <t xml:space="preserve">fabricoid</t>
  </si>
  <si>
    <t xml:space="preserve">Dermatin n</t>
  </si>
  <si>
    <t xml:space="preserve">дерматин</t>
  </si>
  <si>
    <t xml:space="preserve">keinonahka</t>
  </si>
  <si>
    <t xml:space="preserve">Tehisnahk, mis saadakse aluskanga tööstuslikul katmisel tselluloosnitraadiga</t>
  </si>
  <si>
    <t xml:space="preserve">desintegraator</t>
  </si>
  <si>
    <t xml:space="preserve">desintegrator, chip crusher</t>
  </si>
  <si>
    <t xml:space="preserve">Desintegrator m</t>
  </si>
  <si>
    <t xml:space="preserve">дезинтегратор м</t>
  </si>
  <si>
    <t xml:space="preserve">desintegraattori, lastuaja</t>
  </si>
  <si>
    <t xml:space="preserve">Löökveski mitteabrasiivsete materjalide peenestamiseks, mille tööorganiks on kontsentrilised vastassuunas pöörlevad elemendid</t>
  </si>
  <si>
    <t xml:space="preserve">detail</t>
  </si>
  <si>
    <t xml:space="preserve">part, component, element</t>
  </si>
  <si>
    <t xml:space="preserve">Einzelteil n, Teil n, Werkstück n</t>
  </si>
  <si>
    <t xml:space="preserve">деталь</t>
  </si>
  <si>
    <t xml:space="preserve">työkappale </t>
  </si>
  <si>
    <t xml:space="preserve">Toote üksikosa, mis on valmistatud terviklikust materjalitükist (koostamiseta)</t>
  </si>
  <si>
    <t xml:space="preserve">detaili seotud mõõtmed, kaasmõõtmed</t>
  </si>
  <si>
    <t xml:space="preserve">mating dimensions</t>
  </si>
  <si>
    <t xml:space="preserve">Anschlußmaße pl</t>
  </si>
  <si>
    <t xml:space="preserve">сопрягаемые (сопряженные) размеры детали</t>
  </si>
  <si>
    <t xml:space="preserve">nimellismitta</t>
  </si>
  <si>
    <t xml:space="preserve">Toote seotisse astuvad mõõtmed, millele lubatavad hälbed määravad ära istu iseloomu</t>
  </si>
  <si>
    <t xml:space="preserve">detaili vabad mõõtmed</t>
  </si>
  <si>
    <t xml:space="preserve">A.T</t>
  </si>
  <si>
    <t xml:space="preserve">Freimaße n</t>
  </si>
  <si>
    <t xml:space="preserve">свободные/несопрягаемые размеры детали</t>
  </si>
  <si>
    <t xml:space="preserve">tosimitta</t>
  </si>
  <si>
    <t xml:space="preserve">Toote mitteseostuvad mõõtmed</t>
  </si>
  <si>
    <t xml:space="preserve">detailjoonis</t>
  </si>
  <si>
    <t xml:space="preserve">detail drawning </t>
  </si>
  <si>
    <t xml:space="preserve">Detailzeichnung f, Einzelteilzeichnung f</t>
  </si>
  <si>
    <t xml:space="preserve">чертёж м детали</t>
  </si>
  <si>
    <t xml:space="preserve">Dokument, mis sisaldab detaili kujutise jm andmed tema valmistamiseks</t>
  </si>
  <si>
    <t xml:space="preserve">diagonaalkoost</t>
  </si>
  <si>
    <t xml:space="preserve">reverse diamond matching</t>
  </si>
  <si>
    <t xml:space="preserve">Kreuzfuge verkehrte f</t>
  </si>
  <si>
    <t xml:space="preserve">набор м „в конверт”</t>
  </si>
  <si>
    <t xml:space="preserve">Spooni liitmisviis, kus spoonilehed on lõigatud sellise nurga all, et nende kokkusobitamisel saadakse X-kujuline muster</t>
  </si>
  <si>
    <t xml:space="preserve">diagonaalliide </t>
  </si>
  <si>
    <t xml:space="preserve">diamond matching</t>
  </si>
  <si>
    <t xml:space="preserve">Schrägfuge f, Schrägverbindung f, Schrägschnitt m </t>
  </si>
  <si>
    <t xml:space="preserve">диагональный шов</t>
  </si>
  <si>
    <t xml:space="preserve">vinoneliökuvio</t>
  </si>
  <si>
    <t xml:space="preserve">Spoonisärgi koostamisviis</t>
  </si>
  <si>
    <t xml:space="preserve">diagonaalliistud</t>
  </si>
  <si>
    <t xml:space="preserve">cross-bracing</t>
  </si>
  <si>
    <t xml:space="preserve">Diagonalleisten pl</t>
  </si>
  <si>
    <t xml:space="preserve">рейки для измерения диагонала</t>
  </si>
  <si>
    <t xml:space="preserve">poikittaisjäykiste, poikittaislista, </t>
  </si>
  <si>
    <t xml:space="preserve">Liistupaar konstruktsioonide täisnurksuse kontrollimiseks diagonaalide pikkuse võrdlemise teel</t>
  </si>
  <si>
    <t xml:space="preserve">dielektriline niiskusmõõtur</t>
  </si>
  <si>
    <t xml:space="preserve">dielectric moisture meter</t>
  </si>
  <si>
    <t xml:space="preserve">dielektrische  Feuchtemesser m</t>
  </si>
  <si>
    <t xml:space="preserve">диэлектрический влагомер </t>
  </si>
  <si>
    <t xml:space="preserve">Puidu dielektrilise konstandi või dielektrilise kaoteguri mõõtmisel põhinev niiskusmõõtur.</t>
  </si>
  <si>
    <t xml:space="preserve">difusioonimmutus</t>
  </si>
  <si>
    <t xml:space="preserve">diffusion impregnation, diffusion treatment</t>
  </si>
  <si>
    <t xml:space="preserve">Diffusionsimprägnierung f, Diffusionstränkung f</t>
  </si>
  <si>
    <t xml:space="preserve">дифузионная пропитка ж</t>
  </si>
  <si>
    <t xml:space="preserve">diffuusiokyllästys</t>
  </si>
  <si>
    <t xml:space="preserve">Immutusmeetod, mis põhinebimmutusaine tungimisel puitu difusiooni teel</t>
  </si>
  <si>
    <t xml:space="preserve">diffusion impregnation</t>
  </si>
  <si>
    <t xml:space="preserve">Diffusionstränkung f</t>
  </si>
  <si>
    <t xml:space="preserve">диффузионная пропитка ж</t>
  </si>
  <si>
    <t xml:space="preserve">Immutusmeetod, mis põhineb immuti aktiivkomponentide tungimisel kõrge niiskusega puitu difusiooni teel</t>
  </si>
  <si>
    <t xml:space="preserve">difusioonpesu</t>
  </si>
  <si>
    <t xml:space="preserve">diffusion washing</t>
  </si>
  <si>
    <t xml:space="preserve">Diffusionswäsche f</t>
  </si>
  <si>
    <t xml:space="preserve">диффузионная промывка ж</t>
  </si>
  <si>
    <t xml:space="preserve">diffuusiopesu</t>
  </si>
  <si>
    <t xml:space="preserve">Tselluloosi pesumeetod, kus saasteainete eemaldumine toimub peamiselt difusiooni teel</t>
  </si>
  <si>
    <t xml:space="preserve">difusöör</t>
  </si>
  <si>
    <t xml:space="preserve">diffuser</t>
  </si>
  <si>
    <t xml:space="preserve">Diffusionswaschanlage f</t>
  </si>
  <si>
    <t xml:space="preserve">диффузор м</t>
  </si>
  <si>
    <t xml:space="preserve">diffusööripesuri</t>
  </si>
  <si>
    <t xml:space="preserve">Vertikaalne silindriline tselluloosi pesuseade, milles pesuprotsess toimub pesuvedeliku filtreerumisega läbi mahutis paikneva  tselluloosikihi</t>
  </si>
  <si>
    <t xml:space="preserve">digitaliseerimislaud</t>
  </si>
  <si>
    <t xml:space="preserve">digitizing table</t>
  </si>
  <si>
    <t xml:space="preserve">digitalisointipöytä</t>
  </si>
  <si>
    <t xml:space="preserve">Digitaalaluslaud lõigete sisestamiseks arvutisse</t>
  </si>
  <si>
    <t xml:space="preserve">diivan</t>
  </si>
  <si>
    <t xml:space="preserve">couch, sofa</t>
  </si>
  <si>
    <t xml:space="preserve">Diwan m</t>
  </si>
  <si>
    <t xml:space="preserve">диван </t>
  </si>
  <si>
    <t xml:space="preserve">sohva</t>
  </si>
  <si>
    <t xml:space="preserve">Polsterdatud lahtiste patjadega või seljatoega mööbliese.</t>
  </si>
  <si>
    <t xml:space="preserve">диван м</t>
  </si>
  <si>
    <t xml:space="preserve">diivanilaud</t>
  </si>
  <si>
    <t xml:space="preserve">coffee table, sofa table, end table</t>
  </si>
  <si>
    <t xml:space="preserve">Sofatisch m</t>
  </si>
  <si>
    <t xml:space="preserve">стол преддиванный</t>
  </si>
  <si>
    <t xml:space="preserve">sohvapöytä</t>
  </si>
  <si>
    <t xml:space="preserve">Puhkenurgas kasutatav madal laud</t>
  </si>
  <si>
    <t xml:space="preserve">diivaniosade ühendushaak</t>
  </si>
  <si>
    <t xml:space="preserve">Verbindunshaken m</t>
  </si>
  <si>
    <t xml:space="preserve">зацепка соединительная</t>
  </si>
  <si>
    <t xml:space="preserve">Detail diivani üksikosade omavaheliseks jäigaks kinnitamiseks </t>
  </si>
  <si>
    <t xml:space="preserve">diivanvoodi</t>
  </si>
  <si>
    <t xml:space="preserve">sofa-bed, articulated bed, bed-settee</t>
  </si>
  <si>
    <t xml:space="preserve">Schlafsofa n.; Sofabett</t>
  </si>
  <si>
    <t xml:space="preserve">диван-кровать</t>
  </si>
  <si>
    <t xml:space="preserve">vuodesohva</t>
  </si>
  <si>
    <t xml:space="preserve">Väljatõmmatava istme ja allalastava  seljatoega magamisdiivan.</t>
  </si>
  <si>
    <t xml:space="preserve">dimeerne rasvhape </t>
  </si>
  <si>
    <t xml:space="preserve">dimeric fatty acid</t>
  </si>
  <si>
    <t xml:space="preserve">dimer Fettsäure f</t>
  </si>
  <si>
    <t xml:space="preserve">димерная жирная кислота</t>
  </si>
  <si>
    <t xml:space="preserve">dimeeri rasvahappo</t>
  </si>
  <si>
    <t xml:space="preserve">katalüütiliselt töödeldud viskoosne taimeõli</t>
  </si>
  <si>
    <t xml:space="preserve">dioksiinid</t>
  </si>
  <si>
    <t xml:space="preserve">dioxins</t>
  </si>
  <si>
    <t xml:space="preserve">Dioxinen pl</t>
  </si>
  <si>
    <t xml:space="preserve">диоксины мн</t>
  </si>
  <si>
    <t xml:space="preserve">Klooriühenditega pleegitamisel moodustuvate toksiliste kloororgaaniliste ühendite rühm</t>
  </si>
  <si>
    <t xml:space="preserve">dispersioonvärv</t>
  </si>
  <si>
    <t xml:space="preserve">dispersion paint</t>
  </si>
  <si>
    <t xml:space="preserve">Dispersionsfarbe f</t>
  </si>
  <si>
    <t xml:space="preserve">дисперсионная краска ж</t>
  </si>
  <si>
    <t xml:space="preserve">dispersiomaali</t>
  </si>
  <si>
    <t xml:space="preserve">Kahefaasiline pinnakattematerjal, milles värv on dispergeeritud (peamiselt) vees</t>
  </si>
  <si>
    <t xml:space="preserve">distomeeter</t>
  </si>
  <si>
    <t xml:space="preserve">distometer</t>
  </si>
  <si>
    <t xml:space="preserve">Distometer n</t>
  </si>
  <si>
    <t xml:space="preserve">дистометер</t>
  </si>
  <si>
    <t xml:space="preserve">Riist puidutöötluspinkide, peamiselt freespingi seadistamiseks</t>
  </si>
  <si>
    <t xml:space="preserve">dosaator</t>
  </si>
  <si>
    <t xml:space="preserve">proportioner</t>
  </si>
  <si>
    <t xml:space="preserve">Dosierapparat m</t>
  </si>
  <si>
    <t xml:space="preserve">дозирующее устройство ср</t>
  </si>
  <si>
    <t xml:space="preserve">annostelija</t>
  </si>
  <si>
    <t xml:space="preserve">Seade etteantud koguse kiumassi või lisandite suunamiseks tehnoloogilisse protsessi</t>
  </si>
  <si>
    <t xml:space="preserve">doseerimispunker</t>
  </si>
  <si>
    <t xml:space="preserve">metering bin</t>
  </si>
  <si>
    <t xml:space="preserve">Dosierbunker f, Dosierbehälter f</t>
  </si>
  <si>
    <t xml:space="preserve">дозировочный бункер м</t>
  </si>
  <si>
    <t xml:space="preserve">mittasiilo, annostelusiilo</t>
  </si>
  <si>
    <t xml:space="preserve">Punker ettenähtud materjalikoguse regulaarseks väljastamiseks</t>
  </si>
  <si>
    <t xml:space="preserve">džuutriie</t>
  </si>
  <si>
    <t xml:space="preserve">jute fabric</t>
  </si>
  <si>
    <t xml:space="preserve">Jute f</t>
  </si>
  <si>
    <t xml:space="preserve">ткань ж джутовая</t>
  </si>
  <si>
    <t xml:space="preserve">Džuutkiust riie, mida kasutatakse pakkematerjalina, kottide valmistamiseks ja mööblitööstuses?</t>
  </si>
  <si>
    <t xml:space="preserve">DUX-vedrud,  Isoleeeritud püstvedrud</t>
  </si>
  <si>
    <t xml:space="preserve">pocket springs</t>
  </si>
  <si>
    <t xml:space="preserve">пружины в парусиновых руковах</t>
  </si>
  <si>
    <t xml:space="preserve">säkkijousi</t>
  </si>
  <si>
    <t xml:space="preserve"> Üksikvedrud, mis on  õmmeldud ühekaupa kiudriidest kotikestesse ühtseks plokiks.</t>
  </si>
  <si>
    <t xml:space="preserve">dünaamiline balansseerimine</t>
  </si>
  <si>
    <t xml:space="preserve">dynamic balancing</t>
  </si>
  <si>
    <t xml:space="preserve">dynamisches Wuchten n, dynamisches Auswuchten n</t>
  </si>
  <si>
    <t xml:space="preserve">динамическая балансировка</t>
  </si>
  <si>
    <t xml:space="preserve">dynaaminen tasapainotus</t>
  </si>
  <si>
    <t xml:space="preserve">Suure teljesuunalise mõõtmega võllide ja lõikeriistade tasakaalustamise meetod eriseadmes</t>
  </si>
  <si>
    <t xml:space="preserve">düüs</t>
  </si>
  <si>
    <t xml:space="preserve">nozzle</t>
  </si>
  <si>
    <t xml:space="preserve">Düse f</t>
  </si>
  <si>
    <t xml:space="preserve">сопло ср</t>
  </si>
  <si>
    <t xml:space="preserve">suutin, suulake</t>
  </si>
  <si>
    <t xml:space="preserve">Viimistlusmaterjali pihustusotsik</t>
  </si>
  <si>
    <t xml:space="preserve">düüspuhumiga kuivati</t>
  </si>
  <si>
    <t xml:space="preserve">jet tube dryer</t>
  </si>
  <si>
    <t xml:space="preserve">Düsentrockner m</t>
  </si>
  <si>
    <t xml:space="preserve">сушилка ж с сопловым дутьём</t>
  </si>
  <si>
    <t xml:space="preserve">suihkuputki kuivain</t>
  </si>
  <si>
    <t xml:space="preserve">Spooni kuivati, milles kuivatusagens suuunatakse suure kiirusega läbi düüside spooni pinnale</t>
  </si>
  <si>
    <t xml:space="preserve">ebatsuuga - harilik</t>
  </si>
  <si>
    <t xml:space="preserve">Douglas fir, </t>
  </si>
  <si>
    <t xml:space="preserve">джетсуга мензиза, дугласия ж</t>
  </si>
  <si>
    <t xml:space="preserve">douglaskuusi</t>
  </si>
  <si>
    <r>
      <rPr>
        <sz val="10"/>
        <rFont val="Arial"/>
        <family val="2"/>
      </rPr>
      <t xml:space="preserve">Pseudotsuga menziesii. Kaubanduslikud nimetused </t>
    </r>
    <r>
      <rPr>
        <i val="true"/>
        <sz val="10"/>
        <rFont val="Arial"/>
        <family val="2"/>
      </rPr>
      <t xml:space="preserve">Douglas Fir</t>
    </r>
    <r>
      <rPr>
        <sz val="10"/>
        <rFont val="Arial"/>
        <family val="2"/>
      </rPr>
      <t xml:space="preserve"> ja </t>
    </r>
    <r>
      <rPr>
        <i val="true"/>
        <sz val="10"/>
        <rFont val="Arial"/>
        <family val="2"/>
      </rPr>
      <t xml:space="preserve">Oregon pine</t>
    </r>
    <r>
      <rPr>
        <sz val="10"/>
        <rFont val="Arial"/>
        <family val="2"/>
      </rPr>
      <t xml:space="preserve">.  </t>
    </r>
    <r>
      <rPr>
        <i val="true"/>
        <sz val="10"/>
        <rFont val="Arial"/>
        <family val="2"/>
      </rPr>
      <t xml:space="preserve">Puitu kasutatakse vineeri ja saematerjali tootmiseks ning ehituskonstruktsioonides.</t>
    </r>
  </si>
  <si>
    <t xml:space="preserve">ebaühtlane tekstuur</t>
  </si>
  <si>
    <t xml:space="preserve">plum figure</t>
  </si>
  <si>
    <t xml:space="preserve">unregelmäßige Textur f</t>
  </si>
  <si>
    <t xml:space="preserve">неоднородная текстура ж</t>
  </si>
  <si>
    <t xml:space="preserve">vaihteleva kuviointi</t>
  </si>
  <si>
    <t xml:space="preserve">Tekstuur, mille puhul toote esipinna komplekteerimine raskendatud</t>
  </si>
  <si>
    <t xml:space="preserve">Ebiara</t>
  </si>
  <si>
    <t xml:space="preserve">Berlinia</t>
  </si>
  <si>
    <t xml:space="preserve">берлиния</t>
  </si>
  <si>
    <r>
      <rPr>
        <sz val="10"/>
        <rFont val="Arial"/>
        <family val="2"/>
      </rPr>
      <t xml:space="preserve">Lehtpuu, </t>
    </r>
    <r>
      <rPr>
        <i val="true"/>
        <sz val="10"/>
        <rFont val="Arial"/>
        <family val="2"/>
      </rPr>
      <t xml:space="preserve"> Berlinia bracteosa</t>
    </r>
    <r>
      <rPr>
        <sz val="10"/>
        <rFont val="Arial"/>
        <family val="2"/>
      </rPr>
      <t xml:space="preserve"> ; Kood: BEXX;</t>
    </r>
  </si>
  <si>
    <t xml:space="preserve">eebenidiospüür</t>
  </si>
  <si>
    <t xml:space="preserve">black eboni</t>
  </si>
  <si>
    <t xml:space="preserve">Ebenholz n</t>
  </si>
  <si>
    <t xml:space="preserve">эбеновое дерево ср</t>
  </si>
  <si>
    <t xml:space="preserve">eebenpuu</t>
  </si>
  <si>
    <r>
      <rPr>
        <sz val="10"/>
        <rFont val="Arial"/>
        <family val="2"/>
      </rPr>
      <t xml:space="preserve">Diospyros ebenum. </t>
    </r>
    <r>
      <rPr>
        <i val="true"/>
        <sz val="10"/>
        <rFont val="Arial"/>
        <family val="2"/>
      </rPr>
      <t xml:space="preserve">Puitu kasutatakse tisleritoodete valmistamisel, toorainana vineeritööstuses, klaveritööstuses. </t>
    </r>
  </si>
  <si>
    <t xml:space="preserve">Eebenidiospüür</t>
  </si>
  <si>
    <t xml:space="preserve">Sri Lanka ebony</t>
  </si>
  <si>
    <t xml:space="preserve">Ceylon ebenholz</t>
  </si>
  <si>
    <t xml:space="preserve">нстнннов эбеновое дерево</t>
  </si>
  <si>
    <t xml:space="preserve">Eebenpuu, eebeniholtsi</t>
  </si>
  <si>
    <r>
      <rPr>
        <sz val="10"/>
        <rFont val="Arial"/>
        <family val="2"/>
      </rPr>
      <t xml:space="preserve">Lehtpuu, </t>
    </r>
    <r>
      <rPr>
        <i val="true"/>
        <sz val="10"/>
        <rFont val="Arial"/>
        <family val="2"/>
      </rPr>
      <t xml:space="preserve">Diospyros ebenum Koen</t>
    </r>
    <r>
      <rPr>
        <sz val="10"/>
        <rFont val="Arial"/>
        <family val="2"/>
      </rPr>
      <t xml:space="preserve">.; Kood: DSEB.</t>
    </r>
  </si>
  <si>
    <t xml:space="preserve">eelhüdrolüüs</t>
  </si>
  <si>
    <t xml:space="preserve">prehydrolysis</t>
  </si>
  <si>
    <t xml:space="preserve">Vorhydrolyse f</t>
  </si>
  <si>
    <t xml:space="preserve">предгидролиз м</t>
  </si>
  <si>
    <t xml:space="preserve">esihydrolyysi</t>
  </si>
  <si>
    <t xml:space="preserve">Puidu hemitsellulooside lahustamiseks kasutatav keeduprotsessi algstaadium keemiatselluloosi tehnoloogias</t>
  </si>
  <si>
    <t xml:space="preserve">eelkooste, sõlmede kooste</t>
  </si>
  <si>
    <t xml:space="preserve">preliminary assembly?</t>
  </si>
  <si>
    <t xml:space="preserve">Vormontage f</t>
  </si>
  <si>
    <t xml:space="preserve">предварительная сборка</t>
  </si>
  <si>
    <t xml:space="preserve">esiasennus</t>
  </si>
  <si>
    <t xml:space="preserve">Toote üksuste (sõlmede) ettevalmistamine põhikoosteks</t>
  </si>
  <si>
    <t xml:space="preserve">eelpress</t>
  </si>
  <si>
    <t xml:space="preserve">prepress</t>
  </si>
  <si>
    <t xml:space="preserve">Vorpresse f</t>
  </si>
  <si>
    <t xml:space="preserve">пресс м для подпрессовки</t>
  </si>
  <si>
    <t xml:space="preserve">esipuristin</t>
  </si>
  <si>
    <t xml:space="preserve">Press, milles tihendatakse pressitavat materjali kuum- või külmpressi suunamiseks</t>
  </si>
  <si>
    <t xml:space="preserve">eeltoonitud pind</t>
  </si>
  <si>
    <t xml:space="preserve">colour-covered surface</t>
  </si>
  <si>
    <t xml:space="preserve">vortönte Oberfläche f</t>
  </si>
  <si>
    <t xml:space="preserve">окрашенная поверхность ж</t>
  </si>
  <si>
    <t xml:space="preserve">esivärjätty pinta</t>
  </si>
  <si>
    <t xml:space="preserve">Värvainega või peitsiga enne lakkimist toonitud pind</t>
  </si>
  <si>
    <t xml:space="preserve">eeltöötlus</t>
  </si>
  <si>
    <t xml:space="preserve">pretreatment</t>
  </si>
  <si>
    <t xml:space="preserve">Vorbearbeitung f, Vorbehandlung f</t>
  </si>
  <si>
    <t xml:space="preserve">предварительная обработка</t>
  </si>
  <si>
    <t xml:space="preserve">esikäsittely</t>
  </si>
  <si>
    <t xml:space="preserve">Töötlemisviis, mille tulemuseks on suhteliselt väikese täpsusega mõõtmetega toorik, pinna ettevalmistamine baseerimiseks</t>
  </si>
  <si>
    <t xml:space="preserve">eeltöötlushöövelpink</t>
  </si>
  <si>
    <t xml:space="preserve">presurfacer</t>
  </si>
  <si>
    <t xml:space="preserve">Vorhobelmaschine f</t>
  </si>
  <si>
    <t xml:space="preserve">предварительный строганный станок</t>
  </si>
  <si>
    <t xml:space="preserve">esikäsittelyhöylä</t>
  </si>
  <si>
    <t xml:space="preserve">Höövelmasin saematerjalide pinna freesimiseks enne profiiltöötlemist</t>
  </si>
  <si>
    <t xml:space="preserve">eemaldatav viimistluskiht</t>
  </si>
  <si>
    <t xml:space="preserve">strippable coating</t>
  </si>
  <si>
    <t xml:space="preserve">entferntbare Veredlungsdecklage f</t>
  </si>
  <si>
    <t xml:space="preserve">удаляемое покрытие  ср</t>
  </si>
  <si>
    <t xml:space="preserve">poistettavissa oleva pinnoite, väliaikeinen suojapinnoite, irrokepinnoite</t>
  </si>
  <si>
    <t xml:space="preserve">Viimistluskelme, mida on võimalik eemaldada</t>
  </si>
  <si>
    <t xml:space="preserve">eend</t>
  </si>
  <si>
    <t xml:space="preserve">salient</t>
  </si>
  <si>
    <t xml:space="preserve">Vorsprung m</t>
  </si>
  <si>
    <t xml:space="preserve">выступ м</t>
  </si>
  <si>
    <t xml:space="preserve">uloke</t>
  </si>
  <si>
    <t xml:space="preserve">Toote kontuurist (pinnast) väljaulatuv (nt ehislik) osa</t>
  </si>
  <si>
    <t xml:space="preserve">eerung</t>
  </si>
  <si>
    <t xml:space="preserve">miter </t>
  </si>
  <si>
    <t xml:space="preserve">Gehrung f</t>
  </si>
  <si>
    <t xml:space="preserve">ус</t>
  </si>
  <si>
    <t xml:space="preserve">hiippa</t>
  </si>
  <si>
    <t xml:space="preserve">Üldnimetus lõike kohta mille pind on risti detaili küljega, kuid serva suhtes kaldu</t>
  </si>
  <si>
    <t xml:space="preserve">eerungi hööveldamise plokk</t>
  </si>
  <si>
    <t xml:space="preserve">mitre shooting block</t>
  </si>
  <si>
    <t xml:space="preserve">Gehrungsstoßlade f, Gehrungsvorrichtung f, Gehrungshobelnblock m</t>
  </si>
  <si>
    <t xml:space="preserve">блок строгания на ус</t>
  </si>
  <si>
    <t xml:space="preserve">kulmauskouru</t>
  </si>
  <si>
    <t xml:space="preserve">Rakis 45-kraadise nurga all hööveldamiseks</t>
  </si>
  <si>
    <t xml:space="preserve">eerungiga (läbiv) kalasabatapp</t>
  </si>
  <si>
    <t xml:space="preserve">mitered through dovetail joint</t>
  </si>
  <si>
    <t xml:space="preserve">auf Gehrung offene Zinken pl</t>
  </si>
  <si>
    <t xml:space="preserve">шип "ласточкин хвост" открытий на ус</t>
  </si>
  <si>
    <t xml:space="preserve">lohenpyrstöliitos</t>
  </si>
  <si>
    <t xml:space="preserve">Eerungisse lõigatud detailide seotis läbivate kalasabatappidega</t>
  </si>
  <si>
    <t xml:space="preserve">eerungiga peitkalasabatapp</t>
  </si>
  <si>
    <t xml:space="preserve">mitered dovetail joint</t>
  </si>
  <si>
    <t xml:space="preserve">auf Gehrung verdecte Zinken pl</t>
  </si>
  <si>
    <t xml:space="preserve">шип "ласточкин хвост" потайный на ус</t>
  </si>
  <si>
    <t xml:space="preserve">salasinkkaliitos</t>
  </si>
  <si>
    <t xml:space="preserve">Eerungisse lõigatud detailide seotis peitkalasabatappidega</t>
  </si>
  <si>
    <t xml:space="preserve">eerungikast, eerungikarp, lõikekast, </t>
  </si>
  <si>
    <t xml:space="preserve">miter/mitre box</t>
  </si>
  <si>
    <t xml:space="preserve">Gehrungslade f, Gehrungsschneidlade f</t>
  </si>
  <si>
    <t xml:space="preserve">стусло, ящик яруночный</t>
  </si>
  <si>
    <t xml:space="preserve">jiirilaatikko, kulmasahauslaatikko</t>
  </si>
  <si>
    <t xml:space="preserve">Puidust vm materjalist U-kujulise ristlõikega rakis puitmaterjali saagimiseks kindlate nurkade all</t>
  </si>
  <si>
    <t xml:space="preserve">eerungisaag, miiusaag</t>
  </si>
  <si>
    <t xml:space="preserve">miter saw, mitre saw, drop saw</t>
  </si>
  <si>
    <t xml:space="preserve">Kapp- und Gehrungsäge f</t>
  </si>
  <si>
    <t xml:space="preserve">усорезный станок, усовочная пила</t>
  </si>
  <si>
    <t xml:space="preserve">jiirisaha</t>
  </si>
  <si>
    <t xml:space="preserve">Ristisaagimise masin, millel on saeketta taspinna nurk juhtjoonlaua ja (või) horisontaaltasapinna suhtes on muudetav</t>
  </si>
  <si>
    <t xml:space="preserve">eerungitugi </t>
  </si>
  <si>
    <t xml:space="preserve">mitre block</t>
  </si>
  <si>
    <t xml:space="preserve">Gehr[ungs]maß n, Gehr[ungs]maßbrett n</t>
  </si>
  <si>
    <t xml:space="preserve">распиловочный ящик (штосладе)</t>
  </si>
  <si>
    <t xml:space="preserve">jiirilaatikko</t>
  </si>
  <si>
    <t xml:space="preserve">L-kujuline rakis saagimiseks kindla nurga all</t>
  </si>
  <si>
    <t xml:space="preserve">eerungnurgik, tiidusnurgik</t>
  </si>
  <si>
    <t xml:space="preserve">mitre square</t>
  </si>
  <si>
    <t xml:space="preserve">Gehr[ungs]maß n</t>
  </si>
  <si>
    <t xml:space="preserve">ерунок</t>
  </si>
  <si>
    <t xml:space="preserve">jiiri, viistekulmakko</t>
  </si>
  <si>
    <t xml:space="preserve">Vahend 45- ja 135-kraadiste nurkade märkimiseks ja kontrollimiseks</t>
  </si>
  <si>
    <t xml:space="preserve">eerungseotis</t>
  </si>
  <si>
    <t xml:space="preserve">mitred joint</t>
  </si>
  <si>
    <t xml:space="preserve">Gehrung f, Gehrungsverbindung f, Gehrungsstoß m</t>
  </si>
  <si>
    <t xml:space="preserve">соединение на ус</t>
  </si>
  <si>
    <t xml:space="preserve">jiiriliitos</t>
  </si>
  <si>
    <t xml:space="preserve">Eerungiga nurkseotis</t>
  </si>
  <si>
    <t xml:space="preserve">eestvaade</t>
  </si>
  <si>
    <t xml:space="preserve">front view</t>
  </si>
  <si>
    <t xml:space="preserve">Forderansicht f</t>
  </si>
  <si>
    <t xml:space="preserve">вид спереди</t>
  </si>
  <si>
    <t xml:space="preserve">pääprojektio</t>
  </si>
  <si>
    <t xml:space="preserve">Eseme joonis eestpoolt vaadelduna</t>
  </si>
  <si>
    <t xml:space="preserve">efektiivleelis</t>
  </si>
  <si>
    <t xml:space="preserve">effective alkali</t>
  </si>
  <si>
    <t xml:space="preserve">effektives Alkali</t>
  </si>
  <si>
    <t xml:space="preserve">эффективная щелочь ж</t>
  </si>
  <si>
    <t xml:space="preserve">tehollinen alkali</t>
  </si>
  <si>
    <t xml:space="preserve">Sulfaatkeedu keemilistes reaktsioonides osalevad keeduleelise aktiivsed komponendid NaOH + 1/2Na2S</t>
  </si>
  <si>
    <t xml:space="preserve">ehiselement</t>
  </si>
  <si>
    <t xml:space="preserve">banding, stringing line, trim</t>
  </si>
  <si>
    <t xml:space="preserve">Zierelement n</t>
  </si>
  <si>
    <t xml:space="preserve">профильный отделочный элемент м</t>
  </si>
  <si>
    <t xml:space="preserve">kohokuviokoriste</t>
  </si>
  <si>
    <t xml:space="preserve">Mööbli esipindu, hrl uksi kaunistav detail</t>
  </si>
  <si>
    <t xml:space="preserve">ehisnael</t>
  </si>
  <si>
    <t xml:space="preserve">Ziernagel m</t>
  </si>
  <si>
    <t xml:space="preserve">гвоздь декоративный</t>
  </si>
  <si>
    <t xml:space="preserve">koristenaula</t>
  </si>
  <si>
    <t xml:space="preserve">Dekoratiivnael kanga või naha kinnitamiseks.</t>
  </si>
  <si>
    <t xml:space="preserve">ehisnöör</t>
  </si>
  <si>
    <t xml:space="preserve">Zierschnur f</t>
  </si>
  <si>
    <t xml:space="preserve">декоративный шнур</t>
  </si>
  <si>
    <t xml:space="preserve">koristenaru</t>
  </si>
  <si>
    <t xml:space="preserve">Mitmevärviline nöör mööblieseme polstri kaarjoonte rõhutamiseks või naelutuste ja õmbluste katmiseks</t>
  </si>
  <si>
    <t xml:space="preserve">ehispael, pikoopael</t>
  </si>
  <si>
    <t xml:space="preserve">trimmings</t>
  </si>
  <si>
    <t xml:space="preserve">Zierband n</t>
  </si>
  <si>
    <t xml:space="preserve">тесьма</t>
  </si>
  <si>
    <t xml:space="preserve">koristenauha</t>
  </si>
  <si>
    <t xml:space="preserve">Eri stiilis ühe- ja mitmevärviline pael mööbliesemete kaunistamiseks või naelutuste ja õmbluste katmiseks</t>
  </si>
  <si>
    <t xml:space="preserve">ehituspapp, ehituskartong</t>
  </si>
  <si>
    <t xml:space="preserve">building board</t>
  </si>
  <si>
    <t xml:space="preserve">Baupappe f</t>
  </si>
  <si>
    <t xml:space="preserve">строительный картон м</t>
  </si>
  <si>
    <t xml:space="preserve">rakennuspahvi</t>
  </si>
  <si>
    <t xml:space="preserve">Ehitusotstarbeline papp, mille lähtematerjaliks on tavaliselt vanapaber</t>
  </si>
  <si>
    <t xml:space="preserve">ehituspuit, konstruktsioonpuit</t>
  </si>
  <si>
    <t xml:space="preserve">structural timber, structural lumber</t>
  </si>
  <si>
    <t xml:space="preserve">Bauholz n</t>
  </si>
  <si>
    <t xml:space="preserve">строительный лесоматериал м</t>
  </si>
  <si>
    <t xml:space="preserve">rakennuspuutavara</t>
  </si>
  <si>
    <t xml:space="preserve">Ehituskonstruktsioonides kasutatav puit</t>
  </si>
  <si>
    <t xml:space="preserve">ehitusvineer</t>
  </si>
  <si>
    <t xml:space="preserve">structural plywood, engineering-grade plywood</t>
  </si>
  <si>
    <t xml:space="preserve">Bausperrholz n</t>
  </si>
  <si>
    <t xml:space="preserve">строительная фанера ж</t>
  </si>
  <si>
    <t xml:space="preserve">rakennusvaneri</t>
  </si>
  <si>
    <t xml:space="preserve">Vineer, mis on mõeldud kasutamiseks konstruktsioonielemendina</t>
  </si>
  <si>
    <t xml:space="preserve">ekraan</t>
  </si>
  <si>
    <t xml:space="preserve">screen, baffle</t>
  </si>
  <si>
    <t xml:space="preserve">Schirm m, Bildwand f</t>
  </si>
  <si>
    <t xml:space="preserve">экран м</t>
  </si>
  <si>
    <t xml:space="preserve">varjostin</t>
  </si>
  <si>
    <t xml:space="preserve">1. Varjestav pind 2. Pind nähtava kujutise saamiseks</t>
  </si>
  <si>
    <t xml:space="preserve">ekshaustor</t>
  </si>
  <si>
    <t xml:space="preserve">exhauster</t>
  </si>
  <si>
    <t xml:space="preserve">Absaugvorrichtung f, Exhaustor m  </t>
  </si>
  <si>
    <t xml:space="preserve">экcгaуcтep</t>
  </si>
  <si>
    <t xml:space="preserve">Imiventilaator, mida kasutatakse puidujäätmete eemaldamiseks</t>
  </si>
  <si>
    <t xml:space="preserve">ekspluatatsiooniniiskus</t>
  </si>
  <si>
    <t xml:space="preserve">end use moisture content</t>
  </si>
  <si>
    <t xml:space="preserve">Gebrauchsfeuchte f</t>
  </si>
  <si>
    <t xml:space="preserve">эксплуатационная влажность ж</t>
  </si>
  <si>
    <t xml:space="preserve">loppukäyttökosteus</t>
  </si>
  <si>
    <t xml:space="preserve">Lõppkasutuse keskkonnale vastav niiskussisaldus</t>
  </si>
  <si>
    <t xml:space="preserve">ekstrakt</t>
  </si>
  <si>
    <t xml:space="preserve">eluate</t>
  </si>
  <si>
    <t xml:space="preserve">Auszug m, Extrakt m</t>
  </si>
  <si>
    <t xml:space="preserve">экстракт</t>
  </si>
  <si>
    <t xml:space="preserve">uutos</t>
  </si>
  <si>
    <t xml:space="preserve">Lahus, mis on saadud ainesegust teatud koostisosa eraldamisel lahustiga</t>
  </si>
  <si>
    <t xml:space="preserve">ekstraktiivaine</t>
  </si>
  <si>
    <t xml:space="preserve">extractive</t>
  </si>
  <si>
    <t xml:space="preserve">Ekstrativstoff m</t>
  </si>
  <si>
    <t xml:space="preserve">экстрактивное вещество ср</t>
  </si>
  <si>
    <t xml:space="preserve">uuteaine</t>
  </si>
  <si>
    <t xml:space="preserve">Kemikaal, mis põhjustab surnud puidurakkude värvimuutusi</t>
  </si>
  <si>
    <t xml:space="preserve">ekstraktiivained</t>
  </si>
  <si>
    <t xml:space="preserve">extractives</t>
  </si>
  <si>
    <t xml:space="preserve">Ekstrativstoffe ül</t>
  </si>
  <si>
    <t xml:space="preserve">экстрактивные вещества мн</t>
  </si>
  <si>
    <t xml:space="preserve">uuteaineet</t>
  </si>
  <si>
    <t xml:space="preserve">Puidust lahustitega ekstraheeruvad ained</t>
  </si>
  <si>
    <t xml:space="preserve">ekstrusioonkatmine</t>
  </si>
  <si>
    <t xml:space="preserve">extrusion coating </t>
  </si>
  <si>
    <t xml:space="preserve">Extrusionsbeschichtung f</t>
  </si>
  <si>
    <t xml:space="preserve">экструэионное мелование ср</t>
  </si>
  <si>
    <t xml:space="preserve">pursotepäällystys</t>
  </si>
  <si>
    <t xml:space="preserve">Kattesegu paberile kandmine ekstrusioonmeetodil</t>
  </si>
  <si>
    <t xml:space="preserve">extrusion coating</t>
  </si>
  <si>
    <t xml:space="preserve">Extrudierauftragen n</t>
  </si>
  <si>
    <t xml:space="preserve">экструзионное покрытие</t>
  </si>
  <si>
    <t xml:space="preserve">ekstrusioonplaat</t>
  </si>
  <si>
    <t xml:space="preserve">extruded board</t>
  </si>
  <si>
    <t xml:space="preserve">Extrusionplatte f</t>
  </si>
  <si>
    <t xml:space="preserve">экструзионная плита ж</t>
  </si>
  <si>
    <t xml:space="preserve">suulakepuristettu levy</t>
  </si>
  <si>
    <t xml:space="preserve">Ekstrusioonpressimismeetodil toodetav puitlaastplaat</t>
  </si>
  <si>
    <t xml:space="preserve">ekstrusioonpress</t>
  </si>
  <si>
    <t xml:space="preserve">extrusion press</t>
  </si>
  <si>
    <t xml:space="preserve">Stangpresse f</t>
  </si>
  <si>
    <t xml:space="preserve">экструзионный пресс м</t>
  </si>
  <si>
    <t xml:space="preserve">suulakepuristin</t>
  </si>
  <si>
    <t xml:space="preserve">Press, mis töötab materjali kitsast avast väljasurumise põhimõttel</t>
  </si>
  <si>
    <t xml:space="preserve">ekstsentrik?, ekstsentrikkinniti</t>
  </si>
  <si>
    <t xml:space="preserve">eccentric, eccentric clamp</t>
  </si>
  <si>
    <t xml:space="preserve">Exzenterdruckelemente f</t>
  </si>
  <si>
    <t xml:space="preserve">эксцентрик, эксцентриковый зажим</t>
  </si>
  <si>
    <t xml:space="preserve">epäkesko, epäkeskokiinnitin</t>
  </si>
  <si>
    <t xml:space="preserve">Ekstsenterpingutusega masinaelement toorikute kinnituseks masinalauale</t>
  </si>
  <si>
    <t xml:space="preserve">ekstsentriklihvmasin</t>
  </si>
  <si>
    <t xml:space="preserve">random orbit sander</t>
  </si>
  <si>
    <t xml:space="preserve">Excenterschleifer m</t>
  </si>
  <si>
    <t xml:space="preserve">шлифовальная машина с эксцентриковым кругом</t>
  </si>
  <si>
    <t xml:space="preserve">pyörivä epäkeskohiomakone</t>
  </si>
  <si>
    <t xml:space="preserve">Ekstsentriliselt pöörleva kettaga käsilihvmasin</t>
  </si>
  <si>
    <t xml:space="preserve">ekstsentriklõikus</t>
  </si>
  <si>
    <t xml:space="preserve">eccentric cutting</t>
  </si>
  <si>
    <t xml:space="preserve">Exzentrisch- /Halbrundschälen n</t>
  </si>
  <si>
    <t xml:space="preserve">эксцентриковое строгание ср</t>
  </si>
  <si>
    <t xml:space="preserve">Höövelspooni lõikamise viis, kus rootorhööveldusmasinasse kinnitatakse pakk ekstsentriliselt</t>
  </si>
  <si>
    <t xml:space="preserve">ekstsentrikpitskruvi</t>
  </si>
  <si>
    <t xml:space="preserve">cam cramp</t>
  </si>
  <si>
    <t xml:space="preserve">Exzentrikzwinge f, Zwinge f mit Excenterhebel</t>
  </si>
  <si>
    <t xml:space="preserve">эксцентриковая струбцина</t>
  </si>
  <si>
    <t xml:space="preserve">epäkeskoruuvipuristin</t>
  </si>
  <si>
    <t xml:space="preserve">Puidust pakkide ja ekstsentrikhoovaga pitskruvi (suruk)</t>
  </si>
  <si>
    <t xml:space="preserve">ekstsentriktõmmits</t>
  </si>
  <si>
    <t xml:space="preserve">joint fastener with eccentric housing</t>
  </si>
  <si>
    <t xml:space="preserve">Exzenterverbindung f</t>
  </si>
  <si>
    <t xml:space="preserve">эксцентриковая стяжка</t>
  </si>
  <si>
    <t xml:space="preserve">epäkeskohela</t>
  </si>
  <si>
    <t xml:space="preserve">Tõmmits, mille pingutusjõud saavutatakse kõverjoonelise sisepinnaga puksi - ekstsentriku pööramise teel</t>
  </si>
  <si>
    <t xml:space="preserve">ekstsentriktõmmits kinnituspoldiga</t>
  </si>
  <si>
    <t xml:space="preserve">joint fastener with eccentric housing and connecting bolt</t>
  </si>
  <si>
    <t xml:space="preserve">Exzenterverbindung mit Gewindestift f</t>
  </si>
  <si>
    <t xml:space="preserve">эксцентриковая  стяжка с винтом</t>
  </si>
  <si>
    <t xml:space="preserve">epäkeskoliitos liitostapilla</t>
  </si>
  <si>
    <t xml:space="preserve">Tõmmits mööblidetailide ühendamiseks ekstsenterpingutusega, kus läbi ühe ühendatava detailis paikneva ava paigaldatakse kinnituspolt</t>
  </si>
  <si>
    <t xml:space="preserve">ekstsentriktõmmits kinnituspuksiga</t>
  </si>
  <si>
    <t xml:space="preserve">joint fastener with eccentric housing and sleeve</t>
  </si>
  <si>
    <t xml:space="preserve">Exzenterverbindung mit Gewindebuchse f</t>
  </si>
  <si>
    <t xml:space="preserve">эксцентриковая  стяжка с гайкой-втулкой</t>
  </si>
  <si>
    <t xml:space="preserve">epäkesko spiraaliruuvi</t>
  </si>
  <si>
    <t xml:space="preserve">Tõmmits mööblidetailide ühendamiseks ekstsenterpingutusega, kus ühte kinnitatavasse detaili paigaldatakse keermestatud puks</t>
  </si>
  <si>
    <t xml:space="preserve">elastne pinnakate</t>
  </si>
  <si>
    <t xml:space="preserve">compliant coating</t>
  </si>
  <si>
    <t xml:space="preserve">elastische Decklage f</t>
  </si>
  <si>
    <t xml:space="preserve">эластичное покрытие с</t>
  </si>
  <si>
    <t xml:space="preserve">elastinen pinnoite</t>
  </si>
  <si>
    <t xml:space="preserve">Deformatsioone taluv, löögikindel pinnakate</t>
  </si>
  <si>
    <t xml:space="preserve">elastne surveelement</t>
  </si>
  <si>
    <t xml:space="preserve">elastic holddown of the belt</t>
  </si>
  <si>
    <t xml:space="preserve">elastischer Druckschuh m</t>
  </si>
  <si>
    <t xml:space="preserve">эластичый прижим шлифовальной ленты</t>
  </si>
  <si>
    <t xml:space="preserve">elastinen puristinelementti</t>
  </si>
  <si>
    <t xml:space="preserve">Seadis lihvlintmaasinates lihvlindi surumiseks lihvitava pinna vastu</t>
  </si>
  <si>
    <t xml:space="preserve">elastsus</t>
  </si>
  <si>
    <t xml:space="preserve">elasticity</t>
  </si>
  <si>
    <t xml:space="preserve">Elastizität f</t>
  </si>
  <si>
    <t xml:space="preserve">эластичность, упругость</t>
  </si>
  <si>
    <t xml:space="preserve">elastisuus</t>
  </si>
  <si>
    <t xml:space="preserve">Keha võime taastada oma kuju ja ruumala pärst deformatsiooni esilekutsunud välisjõudude vm tegurite mõju lakkamist</t>
  </si>
  <si>
    <t xml:space="preserve">elektrihöövel</t>
  </si>
  <si>
    <t xml:space="preserve">portable planer</t>
  </si>
  <si>
    <t xml:space="preserve">Hand-Hobelmaschine f</t>
  </si>
  <si>
    <t xml:space="preserve">механизированный рубанок, электрорубанок</t>
  </si>
  <si>
    <t xml:space="preserve">sähköinen käsihöylä</t>
  </si>
  <si>
    <t xml:space="preserve">Elektriajamiga pöörlevate nugadega käsihöövelmasin</t>
  </si>
  <si>
    <t xml:space="preserve">elektriisolatsioon</t>
  </si>
  <si>
    <t xml:space="preserve">electrical insulation</t>
  </si>
  <si>
    <t xml:space="preserve">Elektroisolierstoff m</t>
  </si>
  <si>
    <t xml:space="preserve">электроизоляция ж</t>
  </si>
  <si>
    <t xml:space="preserve">sähköeriste</t>
  </si>
  <si>
    <t xml:space="preserve">Elektrijuhti keskkonnast isoleeriv materjal</t>
  </si>
  <si>
    <t xml:space="preserve">elektrijuhtivus</t>
  </si>
  <si>
    <t xml:space="preserve">electrical conductivity</t>
  </si>
  <si>
    <t xml:space="preserve">elektrische Leitfähigkeit f</t>
  </si>
  <si>
    <t xml:space="preserve">электропроводность</t>
  </si>
  <si>
    <t xml:space="preserve">sähkönjohtavuus</t>
  </si>
  <si>
    <t xml:space="preserve">Aine võime juhtida elektrivoolu</t>
  </si>
  <si>
    <t xml:space="preserve">elektrikettpeitel</t>
  </si>
  <si>
    <t xml:space="preserve">electrical chain mortising machine, chain mortiser</t>
  </si>
  <si>
    <t xml:space="preserve">Elektro-Handkettenfräse f, Elektro-Haqndkettenstemmmachine f</t>
  </si>
  <si>
    <t xml:space="preserve">электродолбёжник</t>
  </si>
  <si>
    <t xml:space="preserve">ketjutalttakone</t>
  </si>
  <si>
    <t xml:space="preserve">Elektri jõul töötav freeskettlõikuriga  tööriist</t>
  </si>
  <si>
    <t xml:space="preserve">elektrikruvits, kruvikeeraja</t>
  </si>
  <si>
    <t xml:space="preserve">power screwdriver</t>
  </si>
  <si>
    <t xml:space="preserve">Elektroschrauber m</t>
  </si>
  <si>
    <t xml:space="preserve">электроотверка, электрошуруповёрт</t>
  </si>
  <si>
    <t xml:space="preserve">sähköruuvimeisseli</t>
  </si>
  <si>
    <t xml:space="preserve">Elektri jõul töötav kruvikeeraja</t>
  </si>
  <si>
    <t xml:space="preserve">elektriline lõikur (ketas- ja püstlõikur)</t>
  </si>
  <si>
    <t xml:space="preserve">Shneidwerkzeug n</t>
  </si>
  <si>
    <t xml:space="preserve">резак электрический</t>
  </si>
  <si>
    <t xml:space="preserve">sähköleikkuri</t>
  </si>
  <si>
    <t xml:space="preserve">Kanga , vatiini või porolooni elektriline  lõikeriist</t>
  </si>
  <si>
    <t xml:space="preserve">elektriniiskusmõõtur</t>
  </si>
  <si>
    <t xml:space="preserve">electric moisture meter</t>
  </si>
  <si>
    <t xml:space="preserve">Holzfeuchtemesser m, elektrische</t>
  </si>
  <si>
    <t xml:space="preserve">элeктpoвлaгoмep</t>
  </si>
  <si>
    <t xml:space="preserve">Puidu niiskuse mõõtmiseks kasutatav elektriline aparaat (mõõteriist)</t>
  </si>
  <si>
    <t xml:space="preserve">elektritrell</t>
  </si>
  <si>
    <t xml:space="preserve">power drill</t>
  </si>
  <si>
    <t xml:space="preserve">Elektrobohrer m</t>
  </si>
  <si>
    <t xml:space="preserve">электродрель, электросверлилка</t>
  </si>
  <si>
    <t xml:space="preserve">sähköporakone</t>
  </si>
  <si>
    <t xml:space="preserve">Elektri jõul töötav   tööriist puurimiseks</t>
  </si>
  <si>
    <t xml:space="preserve">elektritööd, elektrimontaaž</t>
  </si>
  <si>
    <t xml:space="preserve">electrical works, electrical installation</t>
  </si>
  <si>
    <t xml:space="preserve">Elektroinstallation f</t>
  </si>
  <si>
    <t xml:space="preserve">электромонтаж</t>
  </si>
  <si>
    <t xml:space="preserve">sähkötyöt</t>
  </si>
  <si>
    <t xml:space="preserve">Tööd elektriseadiste installeerimiseks ja paigaldamiseks</t>
  </si>
  <si>
    <t xml:space="preserve">elektritööriist</t>
  </si>
  <si>
    <t xml:space="preserve">power tool</t>
  </si>
  <si>
    <t xml:space="preserve">Elektrowerkzeug n</t>
  </si>
  <si>
    <t xml:space="preserve">электроинструмент</t>
  </si>
  <si>
    <t xml:space="preserve">sähkötyökalu</t>
  </si>
  <si>
    <t xml:space="preserve">Elektri jõul töötav mehaaniline tööriist</t>
  </si>
  <si>
    <t xml:space="preserve">elektrokorund</t>
  </si>
  <si>
    <t xml:space="preserve">corundum, electro emery, synthetic aluminium oxide</t>
  </si>
  <si>
    <t xml:space="preserve">Elektrokorund f</t>
  </si>
  <si>
    <t xml:space="preserve">электрокорунд</t>
  </si>
  <si>
    <t xml:space="preserve">korundi</t>
  </si>
  <si>
    <t xml:space="preserve">Abrasiivmaterjal, mis saadakse boksiitide kuumutamisel elektriahjus ühes selle hilisema purustamisega</t>
  </si>
  <si>
    <t xml:space="preserve">elektrooniline nurgamõõdik</t>
  </si>
  <si>
    <t xml:space="preserve">digital T-bevel</t>
  </si>
  <si>
    <t xml:space="preserve">elektronische Winkelmesser m</t>
  </si>
  <si>
    <t xml:space="preserve">угломер м электронный</t>
  </si>
  <si>
    <t xml:space="preserve">Reguleeritav elektroonilise näidikuga nurgik</t>
  </si>
  <si>
    <t xml:space="preserve">elektrooniline pidurdussüsteem?</t>
  </si>
  <si>
    <t xml:space="preserve">electronic braking system, EBS</t>
  </si>
  <si>
    <t xml:space="preserve">Elektronisches Bremssystem, EBS</t>
  </si>
  <si>
    <t xml:space="preserve">электронная тормозная система ж</t>
  </si>
  <si>
    <t xml:space="preserve">elektroninen jarrujärjestelmä</t>
  </si>
  <si>
    <t xml:space="preserve">Pidurdussüsteem, mis aeglustab lõikeriista vms pöörlemist pärast seadme väljalülitamist</t>
  </si>
  <si>
    <t xml:space="preserve">elektrostaatiline pihustus</t>
  </si>
  <si>
    <t xml:space="preserve">electrostatic spraying</t>
  </si>
  <si>
    <t xml:space="preserve">elektrostatisches Spritzen n</t>
  </si>
  <si>
    <t xml:space="preserve">распыление в электростатическом поле</t>
  </si>
  <si>
    <t xml:space="preserve">sähköstaattinen ruiskutus</t>
  </si>
  <si>
    <t xml:space="preserve">Pealekandmise viis , kus viimistlusmaterjali pihustamine toimub elektriväljas</t>
  </si>
  <si>
    <t xml:space="preserve">elektrostaatiline puiste</t>
  </si>
  <si>
    <t xml:space="preserve">electrostatic stray</t>
  </si>
  <si>
    <t xml:space="preserve">elektrostatisches Streuen n</t>
  </si>
  <si>
    <t xml:space="preserve">электростатическое нанесение ср</t>
  </si>
  <si>
    <t xml:space="preserve">elektrostaattinen sirottelu</t>
  </si>
  <si>
    <t xml:space="preserve">Pulberlakkide ja –värvide pealekandmine elektrostaatilises väljas, sageli keevas kihis</t>
  </si>
  <si>
    <t xml:space="preserve">elupuu, harilik</t>
  </si>
  <si>
    <t xml:space="preserve">Eastern White Cedar</t>
  </si>
  <si>
    <t xml:space="preserve">Lebensbaum</t>
  </si>
  <si>
    <t xml:space="preserve">туя западная</t>
  </si>
  <si>
    <t xml:space="preserve">Tuija,  Elämänpuu</t>
  </si>
  <si>
    <r>
      <rPr>
        <sz val="10"/>
        <rFont val="Arial"/>
        <family val="2"/>
      </rPr>
      <t xml:space="preserve">Okaspuu,  </t>
    </r>
    <r>
      <rPr>
        <i val="true"/>
        <sz val="10"/>
        <rFont val="Arial"/>
        <family val="2"/>
      </rPr>
      <t xml:space="preserve">Thuja Occidentalis</t>
    </r>
    <r>
      <rPr>
        <sz val="10"/>
        <rFont val="Arial"/>
        <family val="2"/>
      </rPr>
      <t xml:space="preserve">; Kood: -</t>
    </r>
  </si>
  <si>
    <t xml:space="preserve">elutoamööbel</t>
  </si>
  <si>
    <t xml:space="preserve">living room furniture</t>
  </si>
  <si>
    <t xml:space="preserve">Wohnmöbel n, Wohnraummöbel m</t>
  </si>
  <si>
    <t xml:space="preserve">мебель для общей комнаты</t>
  </si>
  <si>
    <t xml:space="preserve">olohuoneen kalusteet</t>
  </si>
  <si>
    <t xml:space="preserve">Mööbel elutoa sisustamiseks</t>
  </si>
  <si>
    <t xml:space="preserve">emailimine? Mustemailimine</t>
  </si>
  <si>
    <t xml:space="preserve">black japanning?</t>
  </si>
  <si>
    <t xml:space="preserve">Emaillieren n, Emaillierung f</t>
  </si>
  <si>
    <t xml:space="preserve">эмаилирование</t>
  </si>
  <si>
    <t xml:space="preserve">emalointi</t>
  </si>
  <si>
    <t xml:space="preserve">Emailiga katmine</t>
  </si>
  <si>
    <t xml:space="preserve">emailvärv</t>
  </si>
  <si>
    <t xml:space="preserve">enamel paint</t>
  </si>
  <si>
    <t xml:space="preserve">Emailfarbe f</t>
  </si>
  <si>
    <t xml:space="preserve">эмальная краска ж</t>
  </si>
  <si>
    <t xml:space="preserve">emalimaali</t>
  </si>
  <si>
    <t xml:space="preserve">Laki ja pigmendi baasil saadud värv</t>
  </si>
  <si>
    <t xml:space="preserve">emulsioonvärv</t>
  </si>
  <si>
    <t xml:space="preserve">emulsion paint</t>
  </si>
  <si>
    <t xml:space="preserve">Emulsionsfarbe f</t>
  </si>
  <si>
    <t xml:space="preserve">эмульсионная краска ж</t>
  </si>
  <si>
    <t xml:space="preserve">emulsiomaali</t>
  </si>
  <si>
    <t xml:space="preserve">Vt. dispersioonvärv</t>
  </si>
  <si>
    <t xml:space="preserve">ennetusnurk</t>
  </si>
  <si>
    <t xml:space="preserve">advance angle</t>
  </si>
  <si>
    <t xml:space="preserve">Voreilwinkel m</t>
  </si>
  <si>
    <t xml:space="preserve">угол опережения</t>
  </si>
  <si>
    <t xml:space="preserve">ehätyskulma</t>
  </si>
  <si>
    <t xml:space="preserve">Raamsaekaatri väntvõlli pöördenurk, mille võrra palgi etteanne algab enne ülemist surnud punkti tõukelise etteande korral</t>
  </si>
  <si>
    <t xml:space="preserve">ensümaatiline hüdrolüüs</t>
  </si>
  <si>
    <t xml:space="preserve">enzymatic hydrolysis</t>
  </si>
  <si>
    <t xml:space="preserve">enzymatische Hydrolyse f</t>
  </si>
  <si>
    <t xml:space="preserve">ферментативный гидролиз м</t>
  </si>
  <si>
    <t xml:space="preserve">entsyyminen hydrolyysi</t>
  </si>
  <si>
    <t xml:space="preserve">Hüdrolüüs, mille efektiivsuse suurendamiseks kasutatakse ensüüme</t>
  </si>
  <si>
    <t xml:space="preserve">ensüümpleegitus</t>
  </si>
  <si>
    <t xml:space="preserve">enzyme bleaching</t>
  </si>
  <si>
    <t xml:space="preserve">Enzymbleichen n</t>
  </si>
  <si>
    <t xml:space="preserve">энзиматическая отбелка ж</t>
  </si>
  <si>
    <t xml:space="preserve">entsyymivalkaisu</t>
  </si>
  <si>
    <t xml:space="preserve">Tselluloosi pleegitustehnoloogia, mis sisaldab eeltöötlust ensüümidega</t>
  </si>
  <si>
    <t xml:space="preserve">EPEDA vedrupunutis, pidevvedrupunutis</t>
  </si>
  <si>
    <t xml:space="preserve">пружинный блок непрерывного плетения</t>
  </si>
  <si>
    <t xml:space="preserve">joustinpatja metallireunuksella</t>
  </si>
  <si>
    <t xml:space="preserve">Teraslindiga ääristatud omavahel punutud spiraalvedrusüsteem.</t>
  </si>
  <si>
    <t xml:space="preserve">epksüviimistlus</t>
  </si>
  <si>
    <t xml:space="preserve">epoxy finish</t>
  </si>
  <si>
    <t xml:space="preserve">Epoxidfinish f</t>
  </si>
  <si>
    <t xml:space="preserve">эпоксидная отделка ж</t>
  </si>
  <si>
    <t xml:space="preserve">epoksipinnoite</t>
  </si>
  <si>
    <t xml:space="preserve">Viimistlus epoksüvaikude baasil</t>
  </si>
  <si>
    <t xml:space="preserve">epoksüliim</t>
  </si>
  <si>
    <t xml:space="preserve">epoxy glue</t>
  </si>
  <si>
    <t xml:space="preserve">Epoxidleim m, Epoxidklebstoff m</t>
  </si>
  <si>
    <t xml:space="preserve">эпоксидный клей м</t>
  </si>
  <si>
    <t xml:space="preserve">epoksiliima</t>
  </si>
  <si>
    <t xml:space="preserve">Epoksürühma sisaldavatest  oligomeeridest koosnev liim</t>
  </si>
  <si>
    <t xml:space="preserve">epoksüvaik</t>
  </si>
  <si>
    <t xml:space="preserve">epoxy-resin</t>
  </si>
  <si>
    <t xml:space="preserve">Epoxydharz n</t>
  </si>
  <si>
    <t xml:space="preserve">эпоксидная смола ж</t>
  </si>
  <si>
    <t xml:space="preserve">epoksihartsi</t>
  </si>
  <si>
    <t xml:space="preserve">T.K.</t>
  </si>
  <si>
    <t xml:space="preserve">eraldamine</t>
  </si>
  <si>
    <t xml:space="preserve">separation</t>
  </si>
  <si>
    <t xml:space="preserve">Separieren n</t>
  </si>
  <si>
    <t xml:space="preserve">разделение ср, отделение ср</t>
  </si>
  <si>
    <t xml:space="preserve">erottelu, erottaminen</t>
  </si>
  <si>
    <t xml:space="preserve">Mingist hulgast millegi eemaldamine</t>
  </si>
  <si>
    <t xml:space="preserve">eraldiasetsev diivanipadi</t>
  </si>
  <si>
    <t xml:space="preserve">loose cushion, scatter cushion</t>
  </si>
  <si>
    <t xml:space="preserve">Separate (getrennte) Sofakissen n</t>
  </si>
  <si>
    <t xml:space="preserve">подушка диванная</t>
  </si>
  <si>
    <t xml:space="preserve">sohvatyyny</t>
  </si>
  <si>
    <t xml:space="preserve">Diivani juurde kuuluvad lahtised padjad</t>
  </si>
  <si>
    <t xml:space="preserve">Separate Sofakissen n</t>
  </si>
  <si>
    <t xml:space="preserve">ergonoomika</t>
  </si>
  <si>
    <t xml:space="preserve">ergonomics</t>
  </si>
  <si>
    <t xml:space="preserve">Ergonomie f, Ergonomik f</t>
  </si>
  <si>
    <t xml:space="preserve">эргономика</t>
  </si>
  <si>
    <t xml:space="preserve">ergonomia</t>
  </si>
  <si>
    <t xml:space="preserve">Tööprotsessis inimest ja inimrühmi   töövahendite ja töötingimuste optimiseerimise eesmärgil uuriv teadusharu</t>
  </si>
  <si>
    <t xml:space="preserve">erikaal </t>
  </si>
  <si>
    <t xml:space="preserve">specific gravity</t>
  </si>
  <si>
    <t xml:space="preserve">spezifisches Gewicht n</t>
  </si>
  <si>
    <t xml:space="preserve">удельный вес м</t>
  </si>
  <si>
    <t xml:space="preserve">ominaispaino</t>
  </si>
  <si>
    <t xml:space="preserve">Aine ruumalaühiku kaal</t>
  </si>
  <si>
    <t xml:space="preserve">esikumööbel</t>
  </si>
  <si>
    <t xml:space="preserve">entry furniture, foyer furniture</t>
  </si>
  <si>
    <t xml:space="preserve">Vorzimmersmöbel n</t>
  </si>
  <si>
    <t xml:space="preserve">мебель для прихожей</t>
  </si>
  <si>
    <t xml:space="preserve">eteiskalusteet</t>
  </si>
  <si>
    <t xml:space="preserve">mööbel esikute sisustamiseks</t>
  </si>
  <si>
    <t xml:space="preserve">esinurk</t>
  </si>
  <si>
    <t xml:space="preserve">rake angle, hook angle</t>
  </si>
  <si>
    <t xml:space="preserve">Spanwinkel m</t>
  </si>
  <si>
    <t xml:space="preserve">передний угол</t>
  </si>
  <si>
    <t xml:space="preserve">rintakulma</t>
  </si>
  <si>
    <t xml:space="preserve">Nurk lõiketera esitahu ja lõiketasapinna risttasapinna vahel</t>
  </si>
  <si>
    <t xml:space="preserve">esipukk, spindlikast</t>
  </si>
  <si>
    <t xml:space="preserve">headstock</t>
  </si>
  <si>
    <t xml:space="preserve">Drehmaschinenspindelstock m</t>
  </si>
  <si>
    <t xml:space="preserve">бабка ж передняя</t>
  </si>
  <si>
    <t xml:space="preserve">Treipingi eesmine (vasakpoolne) kaasavedav tsentripukk</t>
  </si>
  <si>
    <t xml:space="preserve">esitahu kaldteritusnurk</t>
  </si>
  <si>
    <t xml:space="preserve">front bevel angle</t>
  </si>
  <si>
    <t xml:space="preserve">Neigungswinkel m, Brustschneidewinkel m</t>
  </si>
  <si>
    <t xml:space="preserve">угол косой заточки по передней грани</t>
  </si>
  <si>
    <t xml:space="preserve">Nurk lõiketasapinna risttasapinna ja esitahu vahel</t>
  </si>
  <si>
    <t xml:space="preserve">esmaabikapp</t>
  </si>
  <si>
    <t xml:space="preserve">first-aid kit</t>
  </si>
  <si>
    <t xml:space="preserve">Schrank zur Ersten Hilfe</t>
  </si>
  <si>
    <t xml:space="preserve">шкаф неотложной помощи м</t>
  </si>
  <si>
    <t xml:space="preserve">ensiapukaappi</t>
  </si>
  <si>
    <t xml:space="preserve">Väike kapp esmaabivahendite hoidmiseks</t>
  </si>
  <si>
    <t xml:space="preserve">esmalõige, pindlaua lõikamine</t>
  </si>
  <si>
    <t xml:space="preserve">slab cut</t>
  </si>
  <si>
    <t xml:space="preserve">Vorschnitt m</t>
  </si>
  <si>
    <t xml:space="preserve">надрез, распиливание при первом проходе</t>
  </si>
  <si>
    <t xml:space="preserve">esikatkaisu, aihioiden leikkaus</t>
  </si>
  <si>
    <t xml:space="preserve">Saagimine esimese läbimiga, pindlaua lõige</t>
  </si>
  <si>
    <t xml:space="preserve">estakaad</t>
  </si>
  <si>
    <t xml:space="preserve">deck, pit</t>
  </si>
  <si>
    <t xml:space="preserve">Estakade, f, Laderampe f</t>
  </si>
  <si>
    <t xml:space="preserve">эстакада</t>
  </si>
  <si>
    <t xml:space="preserve">ramppi</t>
  </si>
  <si>
    <t xml:space="preserve">Ehitis palkide vms materjali ladustamiseks enne etteannet masinasse</t>
  </si>
  <si>
    <t xml:space="preserve">etalonmõõde</t>
  </si>
  <si>
    <t xml:space="preserve">corrected size</t>
  </si>
  <si>
    <t xml:space="preserve">Ist-Bezugsmaß n</t>
  </si>
  <si>
    <t xml:space="preserve">корректированный размер м</t>
  </si>
  <si>
    <t xml:space="preserve">korjausmitta</t>
  </si>
  <si>
    <t xml:space="preserve">Toote mõõde, mis on tegelikust mõõtmest arvutuslikult korrigeeritud vastavaks mõõtmele etalonniiskusel</t>
  </si>
  <si>
    <t xml:space="preserve">etalonpaberileht</t>
  </si>
  <si>
    <t xml:space="preserve">reference sheet</t>
  </si>
  <si>
    <t xml:space="preserve">Vorlagebogen n</t>
  </si>
  <si>
    <t xml:space="preserve">эталонный лист м</t>
  </si>
  <si>
    <t xml:space="preserve">vertailuarkki, referenssiarkki</t>
  </si>
  <si>
    <t xml:space="preserve">Nõutavate omadustega paberileht</t>
  </si>
  <si>
    <t xml:space="preserve">etiketipaber</t>
  </si>
  <si>
    <t xml:space="preserve">label paper</t>
  </si>
  <si>
    <t xml:space="preserve">Etikettenpapier n</t>
  </si>
  <si>
    <t xml:space="preserve">этикеточная бумага ж</t>
  </si>
  <si>
    <t xml:space="preserve">etikettipaperi</t>
  </si>
  <si>
    <t xml:space="preserve">Paberetikettide valmistamiseks kasutatav paber</t>
  </si>
  <si>
    <t xml:space="preserve">etteandehoob</t>
  </si>
  <si>
    <t xml:space="preserve">feed lever</t>
  </si>
  <si>
    <t xml:space="preserve">Vorschubhebel m</t>
  </si>
  <si>
    <t xml:space="preserve">рычаг подачи</t>
  </si>
  <si>
    <t xml:space="preserve">E.V.</t>
  </si>
  <si>
    <t xml:space="preserve">etteandekelguga (vankriga, liuglauaga) freespink</t>
  </si>
  <si>
    <t xml:space="preserve">sliding table spindle moulder (shaper)</t>
  </si>
  <si>
    <t xml:space="preserve">Unterfräsmaschine f mit Schiebetisch</t>
  </si>
  <si>
    <t xml:space="preserve">фрезерный станок с подающей кареткой</t>
  </si>
  <si>
    <t xml:space="preserve">kelkalla varustettu jyrsinkone</t>
  </si>
  <si>
    <t xml:space="preserve">Liikuva töölauaosaga freesmasin</t>
  </si>
  <si>
    <t xml:space="preserve">etteandelatt,</t>
  </si>
  <si>
    <t xml:space="preserve">mitre fence?</t>
  </si>
  <si>
    <t xml:space="preserve">Vorschublatte f</t>
  </si>
  <si>
    <t xml:space="preserve">подающая рейка (линейка)</t>
  </si>
  <si>
    <t xml:space="preserve">syöttökisko</t>
  </si>
  <si>
    <t xml:space="preserve">Juhikutel liikuv latt tooriku ristsuunaliseks etteandmiseks lõikureile</t>
  </si>
  <si>
    <t xml:space="preserve">etteandemagasin, toitemagasin</t>
  </si>
  <si>
    <t xml:space="preserve">magazine feeder, hopper feeder</t>
  </si>
  <si>
    <t xml:space="preserve">Magazinbeschicker m, Magazinaufgeber m</t>
  </si>
  <si>
    <t xml:space="preserve">магазинный питатель</t>
  </si>
  <si>
    <t xml:space="preserve">makasiinisyöttölaite</t>
  </si>
  <si>
    <t xml:space="preserve">Etteandeseade mehaanilise etteandega masinais, sellesse korraga töölise poolt paigutatud toorikute ükshaaval etteanne toimub hiljem automaatselt</t>
  </si>
  <si>
    <t xml:space="preserve">etteandemehhanism</t>
  </si>
  <si>
    <t xml:space="preserve">feed apparatus</t>
  </si>
  <si>
    <t xml:space="preserve">Vorschubgerät n</t>
  </si>
  <si>
    <t xml:space="preserve">механизм подающий</t>
  </si>
  <si>
    <t xml:space="preserve">syöttölaite</t>
  </si>
  <si>
    <t xml:space="preserve">Masina mehhanism, mis kindlustab tooriku (või lõikeriista) liikumise teneteise suhtes</t>
  </si>
  <si>
    <t xml:space="preserve">etteandevalts</t>
  </si>
  <si>
    <t xml:space="preserve">feed roller</t>
  </si>
  <si>
    <t xml:space="preserve">Vorschubrolle f, Vorschubwalze f</t>
  </si>
  <si>
    <t xml:space="preserve">подающий ролик</t>
  </si>
  <si>
    <t xml:space="preserve">syöttötela, rullapöytä</t>
  </si>
  <si>
    <t xml:space="preserve">Mehaanilise ajamiga pöörlev masinaosa tooriku ettenihkeks</t>
  </si>
  <si>
    <t xml:space="preserve">etteanne, söötmine</t>
  </si>
  <si>
    <t xml:space="preserve">feeding</t>
  </si>
  <si>
    <t xml:space="preserve">Vorschub m?</t>
  </si>
  <si>
    <t xml:space="preserve">подача, питание</t>
  </si>
  <si>
    <t xml:space="preserve">syöttö</t>
  </si>
  <si>
    <t xml:space="preserve">Toorikute või materjali liikumine töötlemistsooni</t>
  </si>
  <si>
    <t xml:space="preserve">ettelõige, altlõige</t>
  </si>
  <si>
    <t xml:space="preserve">undercut</t>
  </si>
  <si>
    <t xml:space="preserve">Unterschnitt m</t>
  </si>
  <si>
    <t xml:space="preserve">подпил, подруб, подрезка снизу (при раскрое плит)</t>
  </si>
  <si>
    <t xml:space="preserve">kaatolovi, alta leikattu</t>
  </si>
  <si>
    <t xml:space="preserve">Väljalõige puu tüves tema langetamise suunal; alt ettelõige plaatide saagimisel</t>
  </si>
  <si>
    <t xml:space="preserve">ettelõikur</t>
  </si>
  <si>
    <t xml:space="preserve">scoring knife, spur</t>
  </si>
  <si>
    <t xml:space="preserve">Vorschneider m, Ritzmesser m</t>
  </si>
  <si>
    <t xml:space="preserve">надрезатель м (сверла), подрезающий зуб  (пилы)</t>
  </si>
  <si>
    <t xml:space="preserve">etuleikkuri</t>
  </si>
  <si>
    <t xml:space="preserve">Puidupuuri  otsas asuvad kaks lõikurit kiudude eelnevaks läbilõikamiseks, saagide suurema lõikesügavusega hambad</t>
  </si>
  <si>
    <t xml:space="preserve">ettelõikussaeketas, sisselõikussaeketas</t>
  </si>
  <si>
    <t xml:space="preserve">scoring saw</t>
  </si>
  <si>
    <t xml:space="preserve">Vorritzsäge f</t>
  </si>
  <si>
    <t xml:space="preserve">подрезная пила</t>
  </si>
  <si>
    <t xml:space="preserve">piirtoterä</t>
  </si>
  <si>
    <t xml:space="preserve">Enamasti töölaua all paiknev pärietteandega saeketas sisselõike tegemiseks plaatmaterjali</t>
  </si>
  <si>
    <t xml:space="preserve">ettenihe</t>
  </si>
  <si>
    <t xml:space="preserve">feed</t>
  </si>
  <si>
    <t xml:space="preserve">Vorschub m</t>
  </si>
  <si>
    <t xml:space="preserve">подача</t>
  </si>
  <si>
    <t xml:space="preserve">syöttö </t>
  </si>
  <si>
    <t xml:space="preserve">Lõikeriista ja tooriku nihe teineteise suhtes lõikeprotsessis</t>
  </si>
  <si>
    <t xml:space="preserve">ettenihe lõiketera kohta</t>
  </si>
  <si>
    <t xml:space="preserve">bite per tooth, tooth bite</t>
  </si>
  <si>
    <t xml:space="preserve">Zahnvorschub m</t>
  </si>
  <si>
    <t xml:space="preserve">подача на зуб</t>
  </si>
  <si>
    <t xml:space="preserve">syöttönopeus (mm/isku)</t>
  </si>
  <si>
    <t xml:space="preserve">Materjalikihi paksus, mis lõigatakse iga lõiketeraga, mõõdetud etteandekiiruse vektori suunas</t>
  </si>
  <si>
    <t xml:space="preserve">ettenihke(etteande)mehhanism </t>
  </si>
  <si>
    <t xml:space="preserve">feed(ing) mechanism</t>
  </si>
  <si>
    <t xml:space="preserve">Vorschubmechanismus m, Zuführ(ungs)mechanismus m</t>
  </si>
  <si>
    <t xml:space="preserve">механизм подачи</t>
  </si>
  <si>
    <t xml:space="preserve">syöttömekanismi</t>
  </si>
  <si>
    <t xml:space="preserve">Tooriku tööliikumist tagav seade</t>
  </si>
  <si>
    <t xml:space="preserve">ettenihkekiirus</t>
  </si>
  <si>
    <t xml:space="preserve">feed rate, feeding speed</t>
  </si>
  <si>
    <t xml:space="preserve">Vorschubgeschwindigkeit f</t>
  </si>
  <si>
    <t xml:space="preserve">скорость подачи</t>
  </si>
  <si>
    <t xml:space="preserve">syöttönopeus</t>
  </si>
  <si>
    <t xml:space="preserve">Lõigatava tooriku (töödeldava materjali) ja lõikeriista suhteline liikumine teineteise suhtes ajaühikus</t>
  </si>
  <si>
    <t xml:space="preserve">ettenihkeseade</t>
  </si>
  <si>
    <t xml:space="preserve">feeding device</t>
  </si>
  <si>
    <t xml:space="preserve">Vorschubapparat m</t>
  </si>
  <si>
    <t xml:space="preserve">подающее устройство</t>
  </si>
  <si>
    <t xml:space="preserve">Puidutöötluspingile paigaldatav seade tooriku etteandmiseks lõikurile (lõikeriistale)</t>
  </si>
  <si>
    <t xml:space="preserve">ettevalmistustsehh</t>
  </si>
  <si>
    <t xml:space="preserve">preparation plant</t>
  </si>
  <si>
    <t xml:space="preserve">Anschaffungsabteilung f</t>
  </si>
  <si>
    <t xml:space="preserve">заготовительный цех м</t>
  </si>
  <si>
    <t xml:space="preserve">valmennustehdaosasto</t>
  </si>
  <si>
    <t xml:space="preserve">Ettevõtte tootmisüksus toorme ettevalmistamiseks </t>
  </si>
  <si>
    <t xml:space="preserve">ettevõte</t>
  </si>
  <si>
    <t xml:space="preserve">enterprise, unit</t>
  </si>
  <si>
    <t xml:space="preserve">Unternehmen n, Betrieb m</t>
  </si>
  <si>
    <t xml:space="preserve">предприятие ср</t>
  </si>
  <si>
    <t xml:space="preserve">yritys, firma</t>
  </si>
  <si>
    <t xml:space="preserve">Tööjõu ja tootmisvahenditega varustatud iseseisev tootmisüksus</t>
  </si>
  <si>
    <t xml:space="preserve">etüülpiiritus</t>
  </si>
  <si>
    <t xml:space="preserve">ethyl alcohol, ethanol</t>
  </si>
  <si>
    <t xml:space="preserve">Äthylalkohol m</t>
  </si>
  <si>
    <t xml:space="preserve">этиловый спирт</t>
  </si>
  <si>
    <t xml:space="preserve">etanoli, etyylialkoholi</t>
  </si>
  <si>
    <t xml:space="preserve">Küllastunud atsükliliste ühealuseliste alkoholide hulka kuuluv kergesti süttiv narkootilise toimega värvuseta vedelik</t>
  </si>
  <si>
    <r>
      <rPr>
        <sz val="10"/>
        <rFont val="Arial"/>
        <family val="2"/>
      </rPr>
      <t xml:space="preserve">eukalüpt - </t>
    </r>
    <r>
      <rPr>
        <i val="true"/>
        <sz val="10"/>
        <rFont val="Arial"/>
        <family val="2"/>
      </rPr>
      <t xml:space="preserve">hall</t>
    </r>
  </si>
  <si>
    <t xml:space="preserve">Agyle Appel, Silver Dollar Gum</t>
  </si>
  <si>
    <t xml:space="preserve">Eukalyptus m grau</t>
  </si>
  <si>
    <t xml:space="preserve">эвкалипт пепельный м</t>
  </si>
  <si>
    <t xml:space="preserve">Eucolyptus cinerea. Puitu kasutatakse  laeva- ja sillaehituses, tisleritoodete valmistamisel, parketi ja treppide tootmisel.</t>
  </si>
  <si>
    <t xml:space="preserve">faas</t>
  </si>
  <si>
    <t xml:space="preserve">bevel, chamfer</t>
  </si>
  <si>
    <t xml:space="preserve">Fase f</t>
  </si>
  <si>
    <t xml:space="preserve">фаска, скос</t>
  </si>
  <si>
    <t xml:space="preserve">särmä, viiste</t>
  </si>
  <si>
    <t xml:space="preserve">Detaili serva lõigatud kaldpind kandi kaitsmiseks või dekoratiivsel eesmärgil</t>
  </si>
  <si>
    <t xml:space="preserve">faasifrees</t>
  </si>
  <si>
    <t xml:space="preserve">chamfer cutter</t>
  </si>
  <si>
    <t xml:space="preserve">Fasenfräser m</t>
  </si>
  <si>
    <t xml:space="preserve">фреза фаски</t>
  </si>
  <si>
    <t xml:space="preserve">viistejyrsin</t>
  </si>
  <si>
    <t xml:space="preserve">Kaldse lõikeservaga frees faaside töötlemiseks</t>
  </si>
  <si>
    <t xml:space="preserve">chamfering cutter</t>
  </si>
  <si>
    <t xml:space="preserve">Fasefräser m</t>
  </si>
  <si>
    <t xml:space="preserve">фреза для снятия фаску</t>
  </si>
  <si>
    <t xml:space="preserve">Lõikeriist kaldpindade (faaside) lõikamiseks</t>
  </si>
  <si>
    <t xml:space="preserve">faasifrees, reguleeritav</t>
  </si>
  <si>
    <t xml:space="preserve">adjustable chamfer cutter</t>
  </si>
  <si>
    <t xml:space="preserve">Fasefräser m, einstellbarer </t>
  </si>
  <si>
    <t xml:space="preserve">фреза для снятия фаску, регулируемая</t>
  </si>
  <si>
    <t xml:space="preserve">Muudetava  lõikeserva kaldega lõikeriist kaldpindade lõikamiseks</t>
  </si>
  <si>
    <t xml:space="preserve">faasimine</t>
  </si>
  <si>
    <t xml:space="preserve">miter cut, bevelling</t>
  </si>
  <si>
    <t xml:space="preserve">Gehrungsschnitt m</t>
  </si>
  <si>
    <t xml:space="preserve">косой срез, наклонный пропил</t>
  </si>
  <si>
    <t xml:space="preserve">viistotus, viiste, pyöristys</t>
  </si>
  <si>
    <t xml:space="preserve">Faasi moodustamine lõiketöötlemisel</t>
  </si>
  <si>
    <t xml:space="preserve">faasimissälk</t>
  </si>
  <si>
    <t xml:space="preserve">chamfer-cutting groove, V-groove in planer base</t>
  </si>
  <si>
    <t xml:space="preserve">V-nut f im Hobelsohle</t>
  </si>
  <si>
    <t xml:space="preserve">канавка для снятия фаски в подошве рубанка</t>
  </si>
  <si>
    <t xml:space="preserve">V-ura</t>
  </si>
  <si>
    <t xml:space="preserve">Faasimist hõlbustav V-kujuline soon elektrihöövli tallas</t>
  </si>
  <si>
    <t xml:space="preserve">fenoolliim</t>
  </si>
  <si>
    <t xml:space="preserve">phenol glue</t>
  </si>
  <si>
    <t xml:space="preserve">Phenolleim m, Phenolklebstoff m</t>
  </si>
  <si>
    <t xml:space="preserve">фенольный клей м</t>
  </si>
  <si>
    <t xml:space="preserve">fenolihartsiliima</t>
  </si>
  <si>
    <t xml:space="preserve">Fenoolformaldehüüdvaigust sideainel põhinev liim</t>
  </si>
  <si>
    <t xml:space="preserve">fenüülpropaanrühm</t>
  </si>
  <si>
    <t xml:space="preserve">phenylpropane group</t>
  </si>
  <si>
    <t xml:space="preserve">Phenylpropangruppe f</t>
  </si>
  <si>
    <t xml:space="preserve">фенилпропановая единица ж</t>
  </si>
  <si>
    <t xml:space="preserve">fenyylipropaaniyksiko</t>
  </si>
  <si>
    <t xml:space="preserve">Ligniini molekuli korduv ehituselement</t>
  </si>
  <si>
    <t xml:space="preserve">fibrill</t>
  </si>
  <si>
    <t xml:space="preserve">fibril(la)</t>
  </si>
  <si>
    <t xml:space="preserve">Fibrille f</t>
  </si>
  <si>
    <t xml:space="preserve">фибрилла ж</t>
  </si>
  <si>
    <t xml:space="preserve">fibrilli</t>
  </si>
  <si>
    <t xml:space="preserve">Tselluloosi ülemolekulaarne agregaat rakuseinas</t>
  </si>
  <si>
    <t xml:space="preserve">fibrillaarne</t>
  </si>
  <si>
    <t xml:space="preserve">fibrillar</t>
  </si>
  <si>
    <t xml:space="preserve">fibrillär</t>
  </si>
  <si>
    <t xml:space="preserve">фибрилловая ж</t>
  </si>
  <si>
    <t xml:space="preserve">fibrillaarinen</t>
  </si>
  <si>
    <t xml:space="preserve">Fibrillilise ehitusega</t>
  </si>
  <si>
    <t xml:space="preserve">fibrilleerimine</t>
  </si>
  <si>
    <t xml:space="preserve">fibrillation</t>
  </si>
  <si>
    <t xml:space="preserve">Fibrillieren n</t>
  </si>
  <si>
    <t xml:space="preserve">фибрилляция ж</t>
  </si>
  <si>
    <t xml:space="preserve">fibrillointi</t>
  </si>
  <si>
    <t xml:space="preserve">Kiuseina fibrillide vaheliste sidemete lõhkumine ja fibrillide lahutumine jahvatusel kiudude parema seostumisvõime tagamiseks</t>
  </si>
  <si>
    <t xml:space="preserve">fiksaator</t>
  </si>
  <si>
    <t xml:space="preserve">retainer, catch</t>
  </si>
  <si>
    <t xml:space="preserve">Fixiermittel n</t>
  </si>
  <si>
    <t xml:space="preserve">фиксатор м</t>
  </si>
  <si>
    <t xml:space="preserve">kiinnitin</t>
  </si>
  <si>
    <t xml:space="preserve">Vahend mingisse asendisse kinnitamiseks ja hoidmiseks</t>
  </si>
  <si>
    <t xml:space="preserve">filterpaber</t>
  </si>
  <si>
    <t xml:space="preserve">filter paper</t>
  </si>
  <si>
    <t xml:space="preserve">Filterpapier n</t>
  </si>
  <si>
    <t xml:space="preserve">фильтровальная бумага ж</t>
  </si>
  <si>
    <t xml:space="preserve">suodatinpaperi</t>
  </si>
  <si>
    <t xml:space="preserve">Hea veeläbilaskvusega paber vedelikest tahkete osakeste eraldamiseks filtreerimisega</t>
  </si>
  <si>
    <t xml:space="preserve">fleitšimine</t>
  </si>
  <si>
    <t xml:space="preserve">moothing</t>
  </si>
  <si>
    <t xml:space="preserve">Glätten n</t>
  </si>
  <si>
    <t xml:space="preserve">флейцовка ж</t>
  </si>
  <si>
    <t xml:space="preserve">tasoitus</t>
  </si>
  <si>
    <t xml:space="preserve">Värvipinna silumine</t>
  </si>
  <si>
    <t xml:space="preserve">fllterpesu</t>
  </si>
  <si>
    <t xml:space="preserve">filter washing</t>
  </si>
  <si>
    <t xml:space="preserve">Filtrierwaschen n</t>
  </si>
  <si>
    <t xml:space="preserve">промывка ж на фильтрах</t>
  </si>
  <si>
    <t xml:space="preserve">suodatinpesu</t>
  </si>
  <si>
    <t xml:space="preserve">Tselluloosi pesemine keeduvedeliku jääkidest filtratsiooni põhimõttel</t>
  </si>
  <si>
    <t xml:space="preserve">flokulatsioonselgiti</t>
  </si>
  <si>
    <t xml:space="preserve">flocculation clarifier</t>
  </si>
  <si>
    <t xml:space="preserve">Flockungsklärapparat m</t>
  </si>
  <si>
    <t xml:space="preserve">флокуляционный осветлитель м</t>
  </si>
  <si>
    <t xml:space="preserve">flokkauduminenpuhdistin</t>
  </si>
  <si>
    <t xml:space="preserve">Seade suspensioonist või emulsioonist väikeste aineosakeste eraldamise kergendamiseks nendest suuremate flokkulite moodustamisega</t>
  </si>
  <si>
    <t xml:space="preserve">formaat</t>
  </si>
  <si>
    <t xml:space="preserve">size</t>
  </si>
  <si>
    <t xml:space="preserve">Format n, Maß n</t>
  </si>
  <si>
    <t xml:space="preserve">формат м</t>
  </si>
  <si>
    <t xml:space="preserve">koko, muoto</t>
  </si>
  <si>
    <t xml:space="preserve">Paberipoogna, raamatu vms mõõtmed</t>
  </si>
  <si>
    <t xml:space="preserve">formaatlõikepink, formaatsaag</t>
  </si>
  <si>
    <t xml:space="preserve">format sizing machine, panel sizer</t>
  </si>
  <si>
    <t xml:space="preserve">Plattenaufteilsäge f, Sägemaschine f zum Bundaufteilen</t>
  </si>
  <si>
    <t xml:space="preserve">круглопильный станок для раскроя плит</t>
  </si>
  <si>
    <t xml:space="preserve">paloittelusaha</t>
  </si>
  <si>
    <t xml:space="preserve">Saagimismasin suureformaadiliste plaatmaterjalide lahtisaagimiseks</t>
  </si>
  <si>
    <t xml:space="preserve">formaatsaagimine</t>
  </si>
  <si>
    <t xml:space="preserve">panel sawing</t>
  </si>
  <si>
    <t xml:space="preserve">Plattenaufteilung f</t>
  </si>
  <si>
    <t xml:space="preserve">Раскрой плит на окончательные размеры</t>
  </si>
  <si>
    <t xml:space="preserve">paloittelusahaus</t>
  </si>
  <si>
    <t xml:space="preserve">Suureformaadiliste plaatide lahtisaagimine</t>
  </si>
  <si>
    <t xml:space="preserve">formaldehüüdi eraldumine</t>
  </si>
  <si>
    <t xml:space="preserve">formaldehyde release</t>
  </si>
  <si>
    <t xml:space="preserve">Formaldehydabspaltung f</t>
  </si>
  <si>
    <t xml:space="preserve">выделение ср формальдегида</t>
  </si>
  <si>
    <t xml:space="preserve">formaldehydipäästö</t>
  </si>
  <si>
    <t xml:space="preserve">Karbamiidformaldehüüdvaikudega liimitud toodetesse jäänud või liimvaigu järgneval osalisel lagunemisel vabanenud formaldehüüdi eraldumine tootest</t>
  </si>
  <si>
    <t xml:space="preserve">fotoinitseeritud kuivatamine</t>
  </si>
  <si>
    <t xml:space="preserve">photoinitiated drying</t>
  </si>
  <si>
    <t xml:space="preserve">photoauslöste Trocknung f</t>
  </si>
  <si>
    <t xml:space="preserve">фотовозбуждённая сушка ж</t>
  </si>
  <si>
    <t xml:space="preserve">valokäynnistetty kuivaus</t>
  </si>
  <si>
    <t xml:space="preserve">Laki kõvenemisprotsess, mis kutsutakse UV-kiirtega esile fototundliku lisandi abil</t>
  </si>
  <si>
    <t xml:space="preserve">fotolüüs</t>
  </si>
  <si>
    <t xml:space="preserve">photolyse</t>
  </si>
  <si>
    <t xml:space="preserve">Photolyse f</t>
  </si>
  <si>
    <t xml:space="preserve">фотолиз м</t>
  </si>
  <si>
    <t xml:space="preserve">fotolyysi</t>
  </si>
  <si>
    <t xml:space="preserve">Aine lagunemine valguse mõjul</t>
  </si>
  <si>
    <t xml:space="preserve">fotosüntees</t>
  </si>
  <si>
    <t xml:space="preserve">photosynthesis</t>
  </si>
  <si>
    <t xml:space="preserve">Fotosynthese f</t>
  </si>
  <si>
    <t xml:space="preserve">фотосинтез м</t>
  </si>
  <si>
    <t xml:space="preserve">fotosynteesi</t>
  </si>
  <si>
    <t xml:space="preserve">Klorofülli sisaldavais taimerakkudes valgusenergia toimel kulgev protsess, mille tulemusena moodustub orgaaniline aine ning eraldub hapnik</t>
  </si>
  <si>
    <t xml:space="preserve">framuug</t>
  </si>
  <si>
    <t xml:space="preserve">overlight, transom window</t>
  </si>
  <si>
    <t xml:space="preserve">Kippfügel m</t>
  </si>
  <si>
    <t xml:space="preserve">фрамуга ж</t>
  </si>
  <si>
    <t xml:space="preserve">Õhutamiseks kasutatav rõhtne aknaosa</t>
  </si>
  <si>
    <t xml:space="preserve">frees</t>
  </si>
  <si>
    <t xml:space="preserve">cutter, milling cutter, shaper knife</t>
  </si>
  <si>
    <t xml:space="preserve">Fräse f</t>
  </si>
  <si>
    <t xml:space="preserve">фреза</t>
  </si>
  <si>
    <t xml:space="preserve">jyrsin</t>
  </si>
  <si>
    <t xml:space="preserve">Lõikeriist freesimisel</t>
  </si>
  <si>
    <t xml:space="preserve">freesid käsitsietteande jaoks</t>
  </si>
  <si>
    <t xml:space="preserve">cutters for manual feed</t>
  </si>
  <si>
    <t xml:space="preserve">Fräswerkzeuge pl für Handvorschub m</t>
  </si>
  <si>
    <t xml:space="preserve">фрезы для ручной подачи</t>
  </si>
  <si>
    <t xml:space="preserve">Piiratud laastupaksusega freesid tooriku ohutuks käsietteandmiseks</t>
  </si>
  <si>
    <t xml:space="preserve">freesid mehaanilise etteande jaoks</t>
  </si>
  <si>
    <t xml:space="preserve">cutters for mechanical feed</t>
  </si>
  <si>
    <t xml:space="preserve">Fräswerkzeuge pl für mechanischer Vorschub m  </t>
  </si>
  <si>
    <t xml:space="preserve">фрезы для механической подачи</t>
  </si>
  <si>
    <t xml:space="preserve">Freesid, mille laastupaksus pole piiratud</t>
  </si>
  <si>
    <t xml:space="preserve">freesimine</t>
  </si>
  <si>
    <t xml:space="preserve">milling, mo(u)lding, cutting, rebating, rabbeting, jointing, grooving, routing</t>
  </si>
  <si>
    <t xml:space="preserve">Fräsen n</t>
  </si>
  <si>
    <t xml:space="preserve">фрезерование, профильное строгание</t>
  </si>
  <si>
    <t xml:space="preserve">jyrsintä</t>
  </si>
  <si>
    <t xml:space="preserve">Lõiketöötlemine pöörleva lõikeriistaga, kus lõikurid asuvad selle silinder- või otspinnal</t>
  </si>
  <si>
    <t xml:space="preserve">freesimis-prussimismasin</t>
  </si>
  <si>
    <t xml:space="preserve">chipper-canter, chipping  headrig, chip-n-saw, flaker</t>
  </si>
  <si>
    <t xml:space="preserve">Parallelspaner m, Spaneraggregate f, Spaner m</t>
  </si>
  <si>
    <t xml:space="preserve">фрезерно-брусующий станок</t>
  </si>
  <si>
    <t xml:space="preserve">pelkkahakkuri</t>
  </si>
  <si>
    <t xml:space="preserve">Masin ümarpalkide töötlemiseks 2- või 4-kandiliseks prussiks freesimise (laastustamise) teel</t>
  </si>
  <si>
    <t xml:space="preserve">freesimis-servamismasin</t>
  </si>
  <si>
    <t xml:space="preserve">chipper edger, chip-n-saw edger, edger optimizer</t>
  </si>
  <si>
    <t xml:space="preserve">Besäumspaner m</t>
  </si>
  <si>
    <t xml:space="preserve">фрезерно-обрезной станок</t>
  </si>
  <si>
    <t xml:space="preserve">särmäyskurso</t>
  </si>
  <si>
    <t xml:space="preserve">Masin saematerjali (laudade) servamiseks servade freesimise (laastustamise) teel</t>
  </si>
  <si>
    <t xml:space="preserve">freesitera, nuga</t>
  </si>
  <si>
    <t xml:space="preserve">mo(u)lder knife, shaper knife, planing cutter</t>
  </si>
  <si>
    <t xml:space="preserve">Fräsmesser m</t>
  </si>
  <si>
    <t xml:space="preserve">нож, строгальный нож</t>
  </si>
  <si>
    <t xml:space="preserve">jyrsinterä</t>
  </si>
  <si>
    <t xml:space="preserve">Freespeasse (noavõlli)mehaaniliselt  kinnitatav lõikur</t>
  </si>
  <si>
    <t xml:space="preserve">freesiterituspink</t>
  </si>
  <si>
    <t xml:space="preserve">router grinder</t>
  </si>
  <si>
    <t xml:space="preserve">Fräserschärfmaschine, Fräserschleifmaschine f</t>
  </si>
  <si>
    <t xml:space="preserve">заточной станок для фрез</t>
  </si>
  <si>
    <t xml:space="preserve">jyrsinterän teroituskone</t>
  </si>
  <si>
    <t xml:space="preserve">Masin freeside teritamiseks</t>
  </si>
  <si>
    <t xml:space="preserve">freeskett</t>
  </si>
  <si>
    <t xml:space="preserve">mortise chain</t>
  </si>
  <si>
    <t xml:space="preserve">Kettenfräse f</t>
  </si>
  <si>
    <t xml:space="preserve">фрезерная цепочка, цепнодолбёжный фрезерный инструмент</t>
  </si>
  <si>
    <t xml:space="preserve">jyrsin ketju</t>
  </si>
  <si>
    <t xml:space="preserve">Kettfreesmasina lõikeriist</t>
  </si>
  <si>
    <t xml:space="preserve">freespea, lõikepea</t>
  </si>
  <si>
    <t xml:space="preserve">cutter head, cutter block, mo(u)lder head</t>
  </si>
  <si>
    <t xml:space="preserve">Fräskopf, Fräserkopf m</t>
  </si>
  <si>
    <t xml:space="preserve">фрезерная/режущая головка</t>
  </si>
  <si>
    <t xml:space="preserve">jyrsinpää</t>
  </si>
  <si>
    <t xml:space="preserve">Freesimisel kasutatav mehaaniliselt kinnitatatavate mitme lõikuriga lõikeriist</t>
  </si>
  <si>
    <t xml:space="preserve">freespink</t>
  </si>
  <si>
    <t xml:space="preserve">mill, mo(u)lder,  profiler, shaper, router</t>
  </si>
  <si>
    <t xml:space="preserve">Fräsmaschine f</t>
  </si>
  <si>
    <t xml:space="preserve">фрезерный станок</t>
  </si>
  <si>
    <t xml:space="preserve">jyrsinkone</t>
  </si>
  <si>
    <t xml:space="preserve">Freesimistöödel kasutatav masin</t>
  </si>
  <si>
    <t xml:space="preserve">freestorn</t>
  </si>
  <si>
    <t xml:space="preserve">cutter arbor</t>
  </si>
  <si>
    <t xml:space="preserve">Fräsdorn m</t>
  </si>
  <si>
    <t xml:space="preserve">фрезерная оправка</t>
  </si>
  <si>
    <t xml:space="preserve">(jyrsin)teräpakka</t>
  </si>
  <si>
    <t xml:space="preserve">Seadis freeside istamiseks universaalfreesmasina spindlile</t>
  </si>
  <si>
    <t xml:space="preserve">FSC</t>
  </si>
  <si>
    <t xml:space="preserve">Forest Stewardship Council</t>
  </si>
  <si>
    <t xml:space="preserve">WaldFührungs</t>
  </si>
  <si>
    <t xml:space="preserve">попечительский совет лесов</t>
  </si>
  <si>
    <t xml:space="preserve">Metsahoolekogu </t>
  </si>
  <si>
    <t xml:space="preserve">fumigeerimine</t>
  </si>
  <si>
    <t xml:space="preserve">fumigation</t>
  </si>
  <si>
    <t xml:space="preserve">Fumigation f</t>
  </si>
  <si>
    <t xml:space="preserve">фумигация ж</t>
  </si>
  <si>
    <t xml:space="preserve">Puidukahjurite hävitamine gaasilise tõrjevahendiga (nt metüülbromiid)</t>
  </si>
  <si>
    <t xml:space="preserve">furnituur, manused</t>
  </si>
  <si>
    <t xml:space="preserve">fitting, furniture, fixture, hardware</t>
  </si>
  <si>
    <t xml:space="preserve">Beschläge m pl</t>
  </si>
  <si>
    <t xml:space="preserve">фурнитура</t>
  </si>
  <si>
    <t xml:space="preserve">kaluste, huonekalu</t>
  </si>
  <si>
    <t xml:space="preserve">Mööbli jm toodete valmistamisel ja koostamisel kasutatavad manused (haagid, käepidemed, hinged, tõmmitsad jms)</t>
  </si>
  <si>
    <t xml:space="preserve">füüsikalised omadused</t>
  </si>
  <si>
    <t xml:space="preserve">physical properties</t>
  </si>
  <si>
    <t xml:space="preserve">physikalische Eigenschaften f pl</t>
  </si>
  <si>
    <t xml:space="preserve">физические свойства древесины</t>
  </si>
  <si>
    <t xml:space="preserve">fysikaaliset ominaisuudet</t>
  </si>
  <si>
    <t xml:space="preserve">Omadused mida saab määrata materjali terviklikkust lõhkumata</t>
  </si>
  <si>
    <t xml:space="preserve">füüsikaliselt kõvenev pinnakate</t>
  </si>
  <si>
    <t xml:space="preserve">physically drying coating</t>
  </si>
  <si>
    <t xml:space="preserve">physikalisch härtbare Decklage f</t>
  </si>
  <si>
    <t xml:space="preserve">физически отверждаемое покрытие ср</t>
  </si>
  <si>
    <t xml:space="preserve">fysikaalisesti kovettuva pinnoite</t>
  </si>
  <si>
    <t xml:space="preserve">Pinnakate, mis kõveneb põhiliselt lahusti aurustumise arvel</t>
  </si>
  <si>
    <t xml:space="preserve">gaasigeneraator</t>
  </si>
  <si>
    <t xml:space="preserve">gasifier</t>
  </si>
  <si>
    <t xml:space="preserve">Gaserzeuger m</t>
  </si>
  <si>
    <t xml:space="preserve">газогенератор м</t>
  </si>
  <si>
    <t xml:space="preserve">kaasugeneraattori</t>
  </si>
  <si>
    <t xml:space="preserve">Seade pürolüüsigaasi tootmiseks.</t>
  </si>
  <si>
    <t xml:space="preserve">gaasimine</t>
  </si>
  <si>
    <t xml:space="preserve">degassing</t>
  </si>
  <si>
    <t xml:space="preserve">Abgasen n</t>
  </si>
  <si>
    <t xml:space="preserve">сдувка ж</t>
  </si>
  <si>
    <t xml:space="preserve">kaasunpoisto</t>
  </si>
  <si>
    <t xml:space="preserve">Auru-gaasisegu eemaldamine surve alandamiseks keedukatlas</t>
  </si>
  <si>
    <t xml:space="preserve">gaasitahm (pigment, täiteaine)</t>
  </si>
  <si>
    <t xml:space="preserve">carbon black</t>
  </si>
  <si>
    <t xml:space="preserve">Gasruß f</t>
  </si>
  <si>
    <t xml:space="preserve">сажа газовая ж</t>
  </si>
  <si>
    <t xml:space="preserve">hiilimusta</t>
  </si>
  <si>
    <t xml:space="preserve">Orgaaniliste ainete (näiteks maagaasi) mittetäielikul põlemisel tekkiv peeneteraline, peamiselt süsinikust koosnev musta värvi aine</t>
  </si>
  <si>
    <t xml:space="preserve">gaaskuivati</t>
  </si>
  <si>
    <t xml:space="preserve">gas dryer</t>
  </si>
  <si>
    <t xml:space="preserve">Gastrockner f</t>
  </si>
  <si>
    <t xml:space="preserve">газовая сушилка ж</t>
  </si>
  <si>
    <t xml:space="preserve">kaasunkuivuri</t>
  </si>
  <si>
    <t xml:space="preserve">Kuivati, milles kuivatusagensina kasutatakse suitsugaase</t>
  </si>
  <si>
    <t xml:space="preserve">gabariitmõõde</t>
  </si>
  <si>
    <t xml:space="preserve">overall size</t>
  </si>
  <si>
    <t xml:space="preserve">Aubenmab n</t>
  </si>
  <si>
    <t xml:space="preserve">габаритный размер м, наружный размер м</t>
  </si>
  <si>
    <t xml:space="preserve">ulkomitta</t>
  </si>
  <si>
    <t xml:space="preserve">Vaadeldava objekti suurim välismõõde</t>
  </si>
  <si>
    <t xml:space="preserve">gammatselluloos</t>
  </si>
  <si>
    <t xml:space="preserve">gamma-cellulose</t>
  </si>
  <si>
    <t xml:space="preserve">Gammazellulose f</t>
  </si>
  <si>
    <t xml:space="preserve">гамма-целлюлоза ж</t>
  </si>
  <si>
    <t xml:space="preserve">gammaselluloosa</t>
  </si>
  <si>
    <t xml:space="preserve">Tselluloos, mis lahustub 17,5% NaOH lahuses temperatuuril 20 ºC ja ei sadene välja lahuse hapustamisel</t>
  </si>
  <si>
    <t xml:space="preserve">gautšvalts</t>
  </si>
  <si>
    <t xml:space="preserve">couch, couch roll</t>
  </si>
  <si>
    <t xml:space="preserve">Gautsche f, Gautschpresse f</t>
  </si>
  <si>
    <t xml:space="preserve">гаучвал м</t>
  </si>
  <si>
    <t xml:space="preserve">huopautuspuristin</t>
  </si>
  <si>
    <t xml:space="preserve">Paberimasina sõelaosa viimane vaakumkambriga valts, millelt märg paberikangas suundub pressiosasse</t>
  </si>
  <si>
    <t xml:space="preserve">geelvärv</t>
  </si>
  <si>
    <t xml:space="preserve">jelly paint</t>
  </si>
  <si>
    <t xml:space="preserve">Gelfarbe f</t>
  </si>
  <si>
    <t xml:space="preserve">гельная краска ж</t>
  </si>
  <si>
    <t xml:space="preserve">hyytelömaali</t>
  </si>
  <si>
    <t xml:space="preserve">Tiksotroopsete omadustega värv, tarrevärv</t>
  </si>
  <si>
    <t xml:space="preserve">geomeetrilise kuju täpsus</t>
  </si>
  <si>
    <t xml:space="preserve">geometric accuracy</t>
  </si>
  <si>
    <t xml:space="preserve">geometrische Genauigkeit f </t>
  </si>
  <si>
    <t xml:space="preserve">точность геометрической формы (детали)</t>
  </si>
  <si>
    <t xml:space="preserve">geometrinen tarkkuus</t>
  </si>
  <si>
    <t xml:space="preserve">Toote kuju vastavus (joonisega) ettenähtule</t>
  </si>
  <si>
    <t xml:space="preserve">giljotiinlõikepink, giljotiin, käärmasin, käärlõikepink</t>
  </si>
  <si>
    <t xml:space="preserve">guillotine cutter, guillotine shears, shear, shearer, sheeter, clipper(s)</t>
  </si>
  <si>
    <t xml:space="preserve">Furnierpaketschneidemaschine f, Schermaschine f</t>
  </si>
  <si>
    <t xml:space="preserve">гильотинные ножницы</t>
  </si>
  <si>
    <t xml:space="preserve">giljotiinileikkuri, leikkuri</t>
  </si>
  <si>
    <t xml:space="preserve">Masin spooni, lehtmaterjali tükeldamiseks vertikaalselt ülevalt alla liikuva noa abil</t>
  </si>
  <si>
    <t xml:space="preserve">glasuur</t>
  </si>
  <si>
    <t xml:space="preserve">glaze, clearcoat</t>
  </si>
  <si>
    <t xml:space="preserve">Glasur f</t>
  </si>
  <si>
    <t xml:space="preserve">глазурь ж</t>
  </si>
  <si>
    <t xml:space="preserve">Lasite, lasitus</t>
  </si>
  <si>
    <t xml:space="preserve">Klaasjas kattekiht keraamilistel esemetel, vaap</t>
  </si>
  <si>
    <t xml:space="preserve">glükomannaan</t>
  </si>
  <si>
    <t xml:space="preserve">glucomannan</t>
  </si>
  <si>
    <t xml:space="preserve">Glukomannan n</t>
  </si>
  <si>
    <t xml:space="preserve">глюкоманнан м</t>
  </si>
  <si>
    <t xml:space="preserve">glukomannaani</t>
  </si>
  <si>
    <t xml:space="preserve">Glükoosi- ja mannoosijääkidest koosnev polüsahhariid puidus</t>
  </si>
  <si>
    <t xml:space="preserve">glükoos</t>
  </si>
  <si>
    <t xml:space="preserve">glucose</t>
  </si>
  <si>
    <t xml:space="preserve">Glukose f</t>
  </si>
  <si>
    <t xml:space="preserve">глюкоза ж</t>
  </si>
  <si>
    <t xml:space="preserve">glukoosi</t>
  </si>
  <si>
    <t xml:space="preserve">Monosahhariidide rühma kuuluv looduses väga levinud süsivesik</t>
  </si>
  <si>
    <t xml:space="preserve">glükosiidside</t>
  </si>
  <si>
    <t xml:space="preserve">glucosidic bond</t>
  </si>
  <si>
    <t xml:space="preserve">Glukosebindung f</t>
  </si>
  <si>
    <t xml:space="preserve">глюкозидная связь ж</t>
  </si>
  <si>
    <t xml:space="preserve">glukoosisidos</t>
  </si>
  <si>
    <t xml:space="preserve">Kovalentne side süsivesiku ja rühma vahel, mis võib kuuluda teise süsivesiku koostisesse</t>
  </si>
  <si>
    <t xml:space="preserve">gobelään</t>
  </si>
  <si>
    <t xml:space="preserve">gobelin, tapestry</t>
  </si>
  <si>
    <t xml:space="preserve">Gobelin m</t>
  </si>
  <si>
    <t xml:space="preserve">гобелен</t>
  </si>
  <si>
    <t xml:space="preserve">kuvakudos</t>
  </si>
  <si>
    <t xml:space="preserve">Mööbliriie mille linane lõim on jämedam kui villane kude. Mustri detailides kasutatakse koeniidina ka linast, siidi ja karda. Barokiajastust soositud pealistusmaterjal.</t>
  </si>
  <si>
    <t xml:space="preserve">grafiitvärv</t>
  </si>
  <si>
    <t xml:space="preserve">graphite paint</t>
  </si>
  <si>
    <t xml:space="preserve">Graphitfarbe f</t>
  </si>
  <si>
    <t xml:space="preserve">графитная краска ж</t>
  </si>
  <si>
    <t xml:space="preserve">grafiittimaali</t>
  </si>
  <si>
    <t xml:space="preserve">Mustjashall nõrga metalliläikega värv</t>
  </si>
  <si>
    <t xml:space="preserve">granaat</t>
  </si>
  <si>
    <t xml:space="preserve">garnet</t>
  </si>
  <si>
    <t xml:space="preserve">Granate f</t>
  </si>
  <si>
    <t xml:space="preserve">гранат м</t>
  </si>
  <si>
    <t xml:space="preserve">granaatti</t>
  </si>
  <si>
    <t xml:space="preserve">Mitmesuguse värvuse (hrl punane) ja vahelduva koostisega kõva silikaatmineraal, mida kasutatakse abrasiivainena ja poolvääriskivina</t>
  </si>
  <si>
    <t xml:space="preserve">granulaator</t>
  </si>
  <si>
    <t xml:space="preserve">pelleter</t>
  </si>
  <si>
    <t xml:space="preserve">Granulator m</t>
  </si>
  <si>
    <t xml:space="preserve">гранулятор м</t>
  </si>
  <si>
    <t xml:space="preserve">pelletoimiskone, pelletoimislaite</t>
  </si>
  <si>
    <t xml:space="preserve">Graanulite valmistamise seade</t>
  </si>
  <si>
    <t xml:space="preserve">gravitatsiooniline puiste</t>
  </si>
  <si>
    <t xml:space="preserve">gravitational strewing</t>
  </si>
  <si>
    <t xml:space="preserve">Gravitationsstreuen n</t>
  </si>
  <si>
    <t xml:space="preserve">гравитационная засыпка ж</t>
  </si>
  <si>
    <t xml:space="preserve">painovoima sirottelu</t>
  </si>
  <si>
    <t xml:space="preserve">Puistematerjali laotumine gravitatsioonijõu toimel</t>
  </si>
  <si>
    <t xml:space="preserve">gujakipuu - harilik</t>
  </si>
  <si>
    <t xml:space="preserve">lignum vitae,guaiac wood, pockwood, bera</t>
  </si>
  <si>
    <t xml:space="preserve">гваяковое дерево сз</t>
  </si>
  <si>
    <t xml:space="preserve">guajakkipuu</t>
  </si>
  <si>
    <r>
      <rPr>
        <sz val="10"/>
        <rFont val="Arial"/>
        <family val="2"/>
      </rPr>
      <t xml:space="preserve">Guaiacum officinale.  </t>
    </r>
    <r>
      <rPr>
        <i val="true"/>
        <sz val="10"/>
        <rFont val="Arial"/>
        <family val="2"/>
      </rPr>
      <t xml:space="preserve">Puitu kasutatakse tema tugevusomaduste ja sitkuse tõttu propellerite ja laagrite valmistamiseks. </t>
    </r>
  </si>
  <si>
    <t xml:space="preserve">gummikäik</t>
  </si>
  <si>
    <t xml:space="preserve">gum channel</t>
  </si>
  <si>
    <t xml:space="preserve">Gummigang m</t>
  </si>
  <si>
    <t xml:space="preserve">камедный ход м</t>
  </si>
  <si>
    <t xml:space="preserve">Enamasti troopiliste lehtpuiduliikide säsikiirtes esinevad veeslahustuvate süsivesikutega täidetud kanalid</t>
  </si>
  <si>
    <t xml:space="preserve">haab</t>
  </si>
  <si>
    <t xml:space="preserve">aspen</t>
  </si>
  <si>
    <t xml:space="preserve">Espe f</t>
  </si>
  <si>
    <t xml:space="preserve">осина ж</t>
  </si>
  <si>
    <t xml:space="preserve">haapa</t>
  </si>
  <si>
    <r>
      <rPr>
        <sz val="10"/>
        <rFont val="Arial"/>
        <family val="2"/>
      </rPr>
      <t xml:space="preserve">Populus tremula. </t>
    </r>
    <r>
      <rPr>
        <i val="true"/>
        <sz val="10"/>
        <rFont val="Arial"/>
        <family val="2"/>
      </rPr>
      <t xml:space="preserve">Puitu kasutatakse tema pehmuse tõttu nikerdustöödel ja mueliehituses aga ka tiku- ja paberitööstuse toorainena. </t>
    </r>
  </si>
  <si>
    <t xml:space="preserve">haamer, vasar</t>
  </si>
  <si>
    <t xml:space="preserve">hammer</t>
  </si>
  <si>
    <t xml:space="preserve">Hammer m</t>
  </si>
  <si>
    <t xml:space="preserve">молоток, колотушка</t>
  </si>
  <si>
    <t xml:space="preserve">vasara</t>
  </si>
  <si>
    <t xml:space="preserve">Löökide andmiseks kasutatav tööriist</t>
  </si>
  <si>
    <t xml:space="preserve">haamerveski</t>
  </si>
  <si>
    <t xml:space="preserve">hammer mill</t>
  </si>
  <si>
    <t xml:space="preserve">Hammermühle f</t>
  </si>
  <si>
    <t xml:space="preserve">молотковая дробилка ж</t>
  </si>
  <si>
    <t xml:space="preserve">Rootorile šarniirselt kinnitatud löökelementidega peenestusseade</t>
  </si>
  <si>
    <t xml:space="preserve">haamri sõrg</t>
  </si>
  <si>
    <t xml:space="preserve">claw</t>
  </si>
  <si>
    <t xml:space="preserve">Hammersnagel(aus)zieher m</t>
  </si>
  <si>
    <t xml:space="preserve">гвоздедёр молотка</t>
  </si>
  <si>
    <t xml:space="preserve">sorkka</t>
  </si>
  <si>
    <t xml:space="preserve">Haamri tööosa naelade eemaldamiseks</t>
  </si>
  <si>
    <t xml:space="preserve">haarats</t>
  </si>
  <si>
    <t xml:space="preserve">hold, holder, grip, grab, jaw</t>
  </si>
  <si>
    <t xml:space="preserve">Backe f, Klemmbacke f, Klemme f</t>
  </si>
  <si>
    <t xml:space="preserve">зажим, захват, струбцинка</t>
  </si>
  <si>
    <t xml:space="preserve">kahmari</t>
  </si>
  <si>
    <t xml:space="preserve">Masinate ja seadmete lasti, detailide, toorikute haardeseadeldis</t>
  </si>
  <si>
    <t xml:space="preserve">haaraulatus</t>
  </si>
  <si>
    <t xml:space="preserve">grab range</t>
  </si>
  <si>
    <t xml:space="preserve">Ausladung f der Arme</t>
  </si>
  <si>
    <t xml:space="preserve">длина схвата струбцины</t>
  </si>
  <si>
    <t xml:space="preserve">puristimet tartu pituus</t>
  </si>
  <si>
    <t xml:space="preserve">Pitskruvi haara otsa ja juhtlati vaheline vahemaa</t>
  </si>
  <si>
    <t xml:space="preserve">haardevahe</t>
  </si>
  <si>
    <t xml:space="preserve">Spannweite f</t>
  </si>
  <si>
    <t xml:space="preserve">ширина пролета</t>
  </si>
  <si>
    <t xml:space="preserve">Pitskruvi survepindade suurim vahe</t>
  </si>
  <si>
    <t xml:space="preserve">haavapuit</t>
  </si>
  <si>
    <t xml:space="preserve">aspenwood</t>
  </si>
  <si>
    <t xml:space="preserve">Espenholz n</t>
  </si>
  <si>
    <t xml:space="preserve">Осинняя древесина ж</t>
  </si>
  <si>
    <t xml:space="preserve">Haavapuu puit</t>
  </si>
  <si>
    <t xml:space="preserve">hajuoks</t>
  </si>
  <si>
    <t xml:space="preserve">single knot</t>
  </si>
  <si>
    <t xml:space="preserve">Einzelast m</t>
  </si>
  <si>
    <t xml:space="preserve">разбросанный сучок м</t>
  </si>
  <si>
    <t xml:space="preserve">yksittäinen oksa</t>
  </si>
  <si>
    <t xml:space="preserve">Oks, mis paikneb selliselt, et vahemikus kuni järgmiste oksteni on kiudude normaalne suund täielikult taastunud. Tavaliselt peaks kaugus naaberokste vahel olema suurem kui saematerjali üksuse laius või üle 150 mm, kui saematerjal on laiem kui 150 mm</t>
  </si>
  <si>
    <t xml:space="preserve">hajusooneline (puiduliik)</t>
  </si>
  <si>
    <t xml:space="preserve">diffuse-porous</t>
  </si>
  <si>
    <t xml:space="preserve">weitporig, zerstreutporig</t>
  </si>
  <si>
    <t xml:space="preserve">рассеяннососудистый</t>
  </si>
  <si>
    <t xml:space="preserve">hajaputkiloinen puu</t>
  </si>
  <si>
    <t xml:space="preserve">Puiduliik, mille sooned on jaotunud aastarõngas enam-vähem ühtlaselt</t>
  </si>
  <si>
    <t xml:space="preserve">hake ® raielaast</t>
  </si>
  <si>
    <t xml:space="preserve">chip</t>
  </si>
  <si>
    <t xml:space="preserve">Span m, Spanholz n</t>
  </si>
  <si>
    <t xml:space="preserve">щепа ж</t>
  </si>
  <si>
    <t xml:space="preserve">hake, lastu, pala</t>
  </si>
  <si>
    <t xml:space="preserve">Raiemasinas/hakkuris löökpeenestamisega saadud peenestatud puit</t>
  </si>
  <si>
    <t xml:space="preserve">hakkur, raiemasin</t>
  </si>
  <si>
    <t xml:space="preserve">chipper</t>
  </si>
  <si>
    <t xml:space="preserve">Hackmaschine f</t>
  </si>
  <si>
    <t xml:space="preserve">рубительная машина ж</t>
  </si>
  <si>
    <t xml:space="preserve">hakkuri</t>
  </si>
  <si>
    <t xml:space="preserve">Seade laastu saamiseks puidu löökpeenestamise teel</t>
  </si>
  <si>
    <t xml:space="preserve">hall lepp, valge lepp</t>
  </si>
  <si>
    <t xml:space="preserve">Grey alder</t>
  </si>
  <si>
    <t xml:space="preserve">Grauerle</t>
  </si>
  <si>
    <t xml:space="preserve">ольха серая</t>
  </si>
  <si>
    <t xml:space="preserve">Harmaaleppä</t>
  </si>
  <si>
    <r>
      <rPr>
        <sz val="10"/>
        <rFont val="Arial"/>
        <family val="2"/>
      </rPr>
      <t xml:space="preserve">Lehtpuu, </t>
    </r>
    <r>
      <rPr>
        <i val="true"/>
        <sz val="10"/>
        <rFont val="Arial"/>
        <family val="2"/>
      </rPr>
      <t xml:space="preserve"> Alnus incana</t>
    </r>
    <r>
      <rPr>
        <sz val="10"/>
        <rFont val="Arial"/>
        <family val="2"/>
      </rPr>
      <t xml:space="preserve">;  Kood: ALIN</t>
    </r>
  </si>
  <si>
    <t xml:space="preserve">hallitus</t>
  </si>
  <si>
    <t xml:space="preserve">mo(u)ld</t>
  </si>
  <si>
    <t xml:space="preserve">Schimmel m</t>
  </si>
  <si>
    <t xml:space="preserve">плесень ж</t>
  </si>
  <si>
    <t xml:space="preserve">home</t>
  </si>
  <si>
    <t xml:space="preserve">Villataoline või pulberjas seeneniidistik, mis võib niisketes tingimustes moodustuda puidu pinnale</t>
  </si>
  <si>
    <t xml:space="preserve">hamba kuju</t>
  </si>
  <si>
    <t xml:space="preserve">tooth pattern</t>
  </si>
  <si>
    <t xml:space="preserve">Zahnmodell n</t>
  </si>
  <si>
    <t xml:space="preserve">профиль зуба</t>
  </si>
  <si>
    <t xml:space="preserve">hammasmuoto</t>
  </si>
  <si>
    <t xml:space="preserve">Lõikeriista hammaste geomeetria ja profiil</t>
  </si>
  <si>
    <t xml:space="preserve">hamba kõrgus</t>
  </si>
  <si>
    <t xml:space="preserve">height of tooth</t>
  </si>
  <si>
    <t xml:space="preserve">Zahnhöhe f</t>
  </si>
  <si>
    <t xml:space="preserve">высота зуба</t>
  </si>
  <si>
    <t xml:space="preserve">hampaankorkeus</t>
  </si>
  <si>
    <t xml:space="preserve">Kõrgus hamba põhjast hamba tipuni</t>
  </si>
  <si>
    <t xml:space="preserve">hamba tippude karastamine</t>
  </si>
  <si>
    <t xml:space="preserve">tooth point hardening</t>
  </si>
  <si>
    <t xml:space="preserve">Zahnspitzenhärtung f</t>
  </si>
  <si>
    <t xml:space="preserve">Закаливание (закалка) вершин зубьев</t>
  </si>
  <si>
    <t xml:space="preserve">hampaan kärjen karkaisu</t>
  </si>
  <si>
    <t xml:space="preserve">Hambatippude termiline töötlemine nende kõvaduse ja kulumiskindluse tõstmiseks</t>
  </si>
  <si>
    <t xml:space="preserve">hambajäljed</t>
  </si>
  <si>
    <t xml:space="preserve">tooth marks</t>
  </si>
  <si>
    <t xml:space="preserve">Arbeitsspuren pl</t>
  </si>
  <si>
    <t xml:space="preserve">риски, следы инструмента</t>
  </si>
  <si>
    <t xml:space="preserve">hampaan jäljet</t>
  </si>
  <si>
    <t xml:space="preserve">Lõikepinnal lõikamisel lõikeriista poolt põhjustatud jäljed</t>
  </si>
  <si>
    <t xml:space="preserve">hambapõhi</t>
  </si>
  <si>
    <t xml:space="preserve">notch</t>
  </si>
  <si>
    <t xml:space="preserve">Zahnlückengrund m</t>
  </si>
  <si>
    <t xml:space="preserve">дно впадины</t>
  </si>
  <si>
    <t xml:space="preserve">hammaspohja</t>
  </si>
  <si>
    <t xml:space="preserve">Lõikeriista hamba kuju geomeetriline alumine osa</t>
  </si>
  <si>
    <t xml:space="preserve">hambasamm</t>
  </si>
  <si>
    <t xml:space="preserve">tooth pitch</t>
  </si>
  <si>
    <t xml:space="preserve">Zahnteilung f</t>
  </si>
  <si>
    <t xml:space="preserve">шаг зубьев</t>
  </si>
  <si>
    <t xml:space="preserve">hammasjako</t>
  </si>
  <si>
    <t xml:space="preserve">Geomeetriline vähim kaugus kahe naaber hambatipu vahel</t>
  </si>
  <si>
    <t xml:space="preserve">hambatipp</t>
  </si>
  <si>
    <t xml:space="preserve">tooth point</t>
  </si>
  <si>
    <t xml:space="preserve">Zahnspitze f</t>
  </si>
  <si>
    <t xml:space="preserve">вершина зуба</t>
  </si>
  <si>
    <t xml:space="preserve">hampaankärki</t>
  </si>
  <si>
    <t xml:space="preserve">Lõikeriista hamba kuju geomeetriline tipp</t>
  </si>
  <si>
    <t xml:space="preserve">hambatippude katmine stelliidiga</t>
  </si>
  <si>
    <t xml:space="preserve">stellite tipping</t>
  </si>
  <si>
    <t xml:space="preserve">Stellitisieren n</t>
  </si>
  <si>
    <t xml:space="preserve">наплавка стеллита на зубьев</t>
  </si>
  <si>
    <t xml:space="preserve">stellitointi</t>
  </si>
  <si>
    <t xml:space="preserve">Stelliidi sulatamine hambatippudele nende kõvaduse tõstmiseks</t>
  </si>
  <si>
    <t xml:space="preserve">hambavahe</t>
  </si>
  <si>
    <t xml:space="preserve">gullet</t>
  </si>
  <si>
    <t xml:space="preserve">Raum m zwischen den Zahnen</t>
  </si>
  <si>
    <t xml:space="preserve">впадина</t>
  </si>
  <si>
    <t xml:space="preserve">hammasväli, puruntila</t>
  </si>
  <si>
    <t xml:space="preserve">Hammaste vaheline ruum</t>
  </si>
  <si>
    <t xml:space="preserve">hambavahe pindala</t>
  </si>
  <si>
    <t xml:space="preserve">gullet surface area</t>
  </si>
  <si>
    <t xml:space="preserve">Fläche zwischen den Zahnen</t>
  </si>
  <si>
    <t xml:space="preserve">площадь впадины</t>
  </si>
  <si>
    <t xml:space="preserve">hammasloven pinta-ala</t>
  </si>
  <si>
    <t xml:space="preserve">Hammaste vahelise ala pindala</t>
  </si>
  <si>
    <t xml:space="preserve">hambavahe ümardusraadius</t>
  </si>
  <si>
    <t xml:space="preserve">gullet depth radius</t>
  </si>
  <si>
    <t xml:space="preserve">Zahnfußhalbmesser m</t>
  </si>
  <si>
    <t xml:space="preserve">радиус межзубовой впадины</t>
  </si>
  <si>
    <t xml:space="preserve">hammasloven pyöristys säde</t>
  </si>
  <si>
    <t xml:space="preserve">Hamba põhja kontuuri ümardusraadius</t>
  </si>
  <si>
    <t xml:space="preserve">hammas</t>
  </si>
  <si>
    <t xml:space="preserve">tooth</t>
  </si>
  <si>
    <t xml:space="preserve">Zahn m</t>
  </si>
  <si>
    <t xml:space="preserve">зуб</t>
  </si>
  <si>
    <t xml:space="preserve">Lõikeriista osa, mis teostab lõikamist</t>
  </si>
  <si>
    <t xml:space="preserve">hammashöövel</t>
  </si>
  <si>
    <t xml:space="preserve">toothing plane</t>
  </si>
  <si>
    <t xml:space="preserve">Zahnhobel m</t>
  </si>
  <si>
    <t xml:space="preserve">цинубель м, зубчатый струг</t>
  </si>
  <si>
    <t xml:space="preserve">hammashöylä</t>
  </si>
  <si>
    <t xml:space="preserve">Höövel spoonitavate pindade tasandamiseks ja karestamiseks, mis soodustab liimi imbumist aluspinda</t>
  </si>
  <si>
    <t xml:space="preserve">hammasjätk, sõrmseotis</t>
  </si>
  <si>
    <t xml:space="preserve">finger joint, scarf joint</t>
  </si>
  <si>
    <t xml:space="preserve">Keilzinkenverbindung f</t>
  </si>
  <si>
    <t xml:space="preserve">зубчатое соединение ж</t>
  </si>
  <si>
    <t xml:space="preserve">sormiliitos</t>
  </si>
  <si>
    <t xml:space="preserve">Hammastapi kaudu moodustatud</t>
  </si>
  <si>
    <t xml:space="preserve">hammaslatt</t>
  </si>
  <si>
    <t xml:space="preserve">tooth(ed) rack</t>
  </si>
  <si>
    <t xml:space="preserve">Zahnleiste f</t>
  </si>
  <si>
    <t xml:space="preserve">зубчатая рейка</t>
  </si>
  <si>
    <t xml:space="preserve">hammastanko</t>
  </si>
  <si>
    <t xml:space="preserve">Hammastatud küljega prisma- või silindrikujuline varras. Moodustab koos hammasrattaga hammasülekande</t>
  </si>
  <si>
    <t xml:space="preserve">hammastapilõikepink, hammastapifreesmasin</t>
  </si>
  <si>
    <t xml:space="preserve">finger jointer</t>
  </si>
  <si>
    <t xml:space="preserve">Keilzinkenfräser m, Klebprofilfräser m</t>
  </si>
  <si>
    <t xml:space="preserve">станок для фрезерования зубчато-клиновых шипов</t>
  </si>
  <si>
    <t xml:space="preserve">sormijatkoskone</t>
  </si>
  <si>
    <t xml:space="preserve">Puidutöötluspink hammastapiga jätkseotiste freesimiseks</t>
  </si>
  <si>
    <t xml:space="preserve">hammastapp</t>
  </si>
  <si>
    <t xml:space="preserve">serrated dowel, shouldered tenon</t>
  </si>
  <si>
    <t xml:space="preserve">Fingerzapfen f</t>
  </si>
  <si>
    <t xml:space="preserve">зубчатый шип м</t>
  </si>
  <si>
    <t xml:space="preserve">hammastappi</t>
  </si>
  <si>
    <t xml:space="preserve">Kindla hammasprofiiliga eend, mis seotise moodustamiseks paigutatakse teise detaili sellekohasesse pessa</t>
  </si>
  <si>
    <t xml:space="preserve">hammaste põhjajoon</t>
  </si>
  <si>
    <t xml:space="preserve">baseline teeth root line, tooth line</t>
  </si>
  <si>
    <t xml:space="preserve">Zahngrundlinie f</t>
  </si>
  <si>
    <t xml:space="preserve">линия основания зуба</t>
  </si>
  <si>
    <t xml:space="preserve">hammasviiva</t>
  </si>
  <si>
    <t xml:space="preserve">Mõtteline joon, mis kulgeb mööda hambavahede põhju</t>
  </si>
  <si>
    <t xml:space="preserve">hammaste stantsimine</t>
  </si>
  <si>
    <t xml:space="preserve">tooth punching</t>
  </si>
  <si>
    <t xml:space="preserve">Zahnstanzen n</t>
  </si>
  <si>
    <t xml:space="preserve">штамповка зубьев</t>
  </si>
  <si>
    <t xml:space="preserve">meistäminen, hammastaminen</t>
  </si>
  <si>
    <t xml:space="preserve">Hammaste lõikamine saekettasse stantsi abil</t>
  </si>
  <si>
    <t xml:space="preserve">hammastik</t>
  </si>
  <si>
    <t xml:space="preserve">toothing</t>
  </si>
  <si>
    <t xml:space="preserve">Zahnung  f</t>
  </si>
  <si>
    <t xml:space="preserve">профиль и чередование зубьев</t>
  </si>
  <si>
    <t xml:space="preserve">hampaisto</t>
  </si>
  <si>
    <t xml:space="preserve">Lõikeriista hammaste kogum</t>
  </si>
  <si>
    <t xml:space="preserve">hammasülekanne, hammasajam</t>
  </si>
  <si>
    <t xml:space="preserve">gearing,gearset, gear drive, gear transmission</t>
  </si>
  <si>
    <t xml:space="preserve">Zahnradgetriebe n, Zahnradantrieb m</t>
  </si>
  <si>
    <t xml:space="preserve">передача зубчатая, зубчатый привод</t>
  </si>
  <si>
    <t xml:space="preserve">hammasvälitys</t>
  </si>
  <si>
    <t xml:space="preserve">Hammasratastest koosnev mehhanism pöörlemise ülekandmiseks</t>
  </si>
  <si>
    <t xml:space="preserve">hapnikkeet</t>
  </si>
  <si>
    <t xml:space="preserve">oxygen digestion</t>
  </si>
  <si>
    <t xml:space="preserve">Sauerstoffaufschluss m</t>
  </si>
  <si>
    <t xml:space="preserve">кислородная варка ж</t>
  </si>
  <si>
    <t xml:space="preserve">happikeitto</t>
  </si>
  <si>
    <t xml:space="preserve">Leeliselises keskkonnas teostatav keduprotsess ligniini oksüdeerimisega hapniku toimel</t>
  </si>
  <si>
    <t xml:space="preserve">hapnikpleegitus</t>
  </si>
  <si>
    <t xml:space="preserve">oxygen bleaching</t>
  </si>
  <si>
    <t xml:space="preserve">Sauerstoffbleiche f</t>
  </si>
  <si>
    <t xml:space="preserve">кислородная отбелка ж</t>
  </si>
  <si>
    <t xml:space="preserve">happivalkaisu</t>
  </si>
  <si>
    <t xml:space="preserve">Leeliselises keskkonnas teostatav pleegitusprotsess ligniini oksüdeerimisega hapniku toimel</t>
  </si>
  <si>
    <t xml:space="preserve">happe kangus</t>
  </si>
  <si>
    <t xml:space="preserve">acid strength</t>
  </si>
  <si>
    <t xml:space="preserve">Säurenstärke f</t>
  </si>
  <si>
    <t xml:space="preserve">крепость ж кислоты</t>
  </si>
  <si>
    <t xml:space="preserve">happon väkevyys</t>
  </si>
  <si>
    <t xml:space="preserve">Vääveldioksiidi sisaldus sulfitkeedu happes</t>
  </si>
  <si>
    <t xml:space="preserve">happe kontsentreerimine</t>
  </si>
  <si>
    <t xml:space="preserve">acid reinforcement</t>
  </si>
  <si>
    <t xml:space="preserve">Säureverstärkung f</t>
  </si>
  <si>
    <t xml:space="preserve">укрепление ср кислоты</t>
  </si>
  <si>
    <t xml:space="preserve">happon vahvistus</t>
  </si>
  <si>
    <t xml:space="preserve">Sulfitkeedu happe kontsentreerimine gaasimisel eralduva vääveldioksiidiga</t>
  </si>
  <si>
    <t xml:space="preserve">happekõvenev pinnakate</t>
  </si>
  <si>
    <t xml:space="preserve">acid curing coating</t>
  </si>
  <si>
    <t xml:space="preserve">säurehärtende Decklage f</t>
  </si>
  <si>
    <t xml:space="preserve">покрытие, оверждаемое кислотой ср</t>
  </si>
  <si>
    <t xml:space="preserve">happokovettuva pinnoite</t>
  </si>
  <si>
    <t xml:space="preserve">Happe katalüütilisel toimel kõvenev pinnakate aminovaigu baasil</t>
  </si>
  <si>
    <t xml:space="preserve">happeline hüdrolüüs</t>
  </si>
  <si>
    <t xml:space="preserve">acid hydrolysis</t>
  </si>
  <si>
    <t xml:space="preserve">Säurehydrolyse f</t>
  </si>
  <si>
    <t xml:space="preserve">кислотный гидролиз м</t>
  </si>
  <si>
    <t xml:space="preserve">hapan hydrolyysi</t>
  </si>
  <si>
    <t xml:space="preserve">Keemilise ühendi lagunemine vee toimel happelises keskkonnas</t>
  </si>
  <si>
    <t xml:space="preserve">happeline värvaine</t>
  </si>
  <si>
    <t xml:space="preserve">acid dye</t>
  </si>
  <si>
    <t xml:space="preserve">Säurefarbstoff f</t>
  </si>
  <si>
    <t xml:space="preserve">кислотный краситель м</t>
  </si>
  <si>
    <t xml:space="preserve">happoväri</t>
  </si>
  <si>
    <t xml:space="preserve">Kõrge toonipuhtusega, kuid valgustundlik värvaine</t>
  </si>
  <si>
    <t xml:space="preserve">happeosakond</t>
  </si>
  <si>
    <t xml:space="preserve">acid plant</t>
  </si>
  <si>
    <t xml:space="preserve">Säurestation f</t>
  </si>
  <si>
    <t xml:space="preserve">кислотный отдел м</t>
  </si>
  <si>
    <t xml:space="preserve">happo-osasto</t>
  </si>
  <si>
    <t xml:space="preserve">Tootmisjaoskond, kus toimub keeduhappe valmistamine</t>
  </si>
  <si>
    <t xml:space="preserve">happetorn</t>
  </si>
  <si>
    <t xml:space="preserve">acid tower</t>
  </si>
  <si>
    <t xml:space="preserve">Säureturm m</t>
  </si>
  <si>
    <t xml:space="preserve">кислотная башня ж</t>
  </si>
  <si>
    <t xml:space="preserve">happotorni</t>
  </si>
  <si>
    <t xml:space="preserve">Ca-alusel sulfitkeedu happe valmistamisel kasutatav paekivitäidisega torn</t>
  </si>
  <si>
    <t xml:space="preserve">happevaba paber</t>
  </si>
  <si>
    <t xml:space="preserve">acid-free paper</t>
  </si>
  <si>
    <t xml:space="preserve">säurefreies Papier n</t>
  </si>
  <si>
    <t xml:space="preserve">нейтральная бумага ж</t>
  </si>
  <si>
    <t xml:space="preserve">hapoton paperi</t>
  </si>
  <si>
    <t xml:space="preserve">Neutraalse liiminguga valmistatud paber</t>
  </si>
  <si>
    <t xml:space="preserve">haprus, rabedus</t>
  </si>
  <si>
    <t xml:space="preserve">brittleness</t>
  </si>
  <si>
    <t xml:space="preserve">Sprödigkeit f, Brüchigkeit f</t>
  </si>
  <si>
    <t xml:space="preserve">хрупкость, ломкость</t>
  </si>
  <si>
    <t xml:space="preserve">hauraus</t>
  </si>
  <si>
    <t xml:space="preserve">Jäiga keha võime puruneda mehaaniliste mõjude toimel, ilma et tekiks märgatavaid plastseid deformatsioone</t>
  </si>
  <si>
    <t xml:space="preserve">hargpolümerisatsioon</t>
  </si>
  <si>
    <t xml:space="preserve">graft polymerization</t>
  </si>
  <si>
    <t xml:space="preserve">Propfpolymerisation f</t>
  </si>
  <si>
    <t xml:space="preserve">разветвленная полимеризация ж</t>
  </si>
  <si>
    <t xml:space="preserve">oksastuspolymerisaatio</t>
  </si>
  <si>
    <t xml:space="preserve">Kõrvalahelate tekkega polümerisatsioon</t>
  </si>
  <si>
    <t xml:space="preserve">harkkaliiber</t>
  </si>
  <si>
    <t xml:space="preserve">snap ga(u)ge</t>
  </si>
  <si>
    <t xml:space="preserve">Rachenlehre f</t>
  </si>
  <si>
    <t xml:space="preserve">калибр-скоба</t>
  </si>
  <si>
    <t xml:space="preserve">kitatulkki</t>
  </si>
  <si>
    <t xml:space="preserve">Kaliiber toote välismõõtme kontrollimiseks</t>
  </si>
  <si>
    <t xml:space="preserve">harktapp</t>
  </si>
  <si>
    <t xml:space="preserve">bridle joint</t>
  </si>
  <si>
    <t xml:space="preserve">Schlitz und Zapfen m</t>
  </si>
  <si>
    <t xml:space="preserve">угловое соединение открытым шипом</t>
  </si>
  <si>
    <t xml:space="preserve">loviliitos</t>
  </si>
  <si>
    <t xml:space="preserve">Tapikeele ja tapikahvliga seotis raamkonstruktsioonis</t>
  </si>
  <si>
    <t xml:space="preserve">heitgaas</t>
  </si>
  <si>
    <t xml:space="preserve">flue gas</t>
  </si>
  <si>
    <t xml:space="preserve">Abgas n</t>
  </si>
  <si>
    <t xml:space="preserve">отработанный газ м</t>
  </si>
  <si>
    <t xml:space="preserve">jätekaasu</t>
  </si>
  <si>
    <t xml:space="preserve">Soojus- ja puhastusseadmed läbinud atmosfääri juhitav suitsugaas</t>
  </si>
  <si>
    <t xml:space="preserve">heitlehine puu</t>
  </si>
  <si>
    <t xml:space="preserve">deciduous tree</t>
  </si>
  <si>
    <t xml:space="preserve">Laubbaum m</t>
  </si>
  <si>
    <t xml:space="preserve">дерево лиственное</t>
  </si>
  <si>
    <t xml:space="preserve">lehtipuu</t>
  </si>
  <si>
    <t xml:space="preserve">Lehtpuu, mis kaotab lehed iga vegetatsiooniperioodi lõpul</t>
  </si>
  <si>
    <t xml:space="preserve">heitvesi</t>
  </si>
  <si>
    <t xml:space="preserve">waste water, effluent</t>
  </si>
  <si>
    <t xml:space="preserve">Abwasser n</t>
  </si>
  <si>
    <t xml:space="preserve">сточная вода ж</t>
  </si>
  <si>
    <t xml:space="preserve">jätevesi</t>
  </si>
  <si>
    <t xml:space="preserve">Tehnoloogilises kasutuses olnud ja loodusesse tagasi lastud vesi</t>
  </si>
  <si>
    <t xml:space="preserve">hele tõugukäik</t>
  </si>
  <si>
    <t xml:space="preserve">white hole</t>
  </si>
  <si>
    <t xml:space="preserve">heller Fraßgang m</t>
  </si>
  <si>
    <t xml:space="preserve">светлая червоточина ж</t>
  </si>
  <si>
    <t xml:space="preserve">vaalea toukan reikä</t>
  </si>
  <si>
    <t xml:space="preserve">Tõugukäik, mille puhul käigu sein on ümbritseva puidu värvusega</t>
  </si>
  <si>
    <t xml:space="preserve">heledus</t>
  </si>
  <si>
    <t xml:space="preserve">brightness</t>
  </si>
  <si>
    <t xml:space="preserve">Reflexionsfaktor m im Blauen</t>
  </si>
  <si>
    <t xml:space="preserve">яркость ж</t>
  </si>
  <si>
    <t xml:space="preserve">vaaleus</t>
  </si>
  <si>
    <t xml:space="preserve">Valguse lainepikkuse 457 nm peegeldusvõime</t>
  </si>
  <si>
    <t xml:space="preserve">helikindel plaat</t>
  </si>
  <si>
    <t xml:space="preserve">acoustic panel</t>
  </si>
  <si>
    <t xml:space="preserve">Schallfeste Platte f</t>
  </si>
  <si>
    <t xml:space="preserve">звуконепроницаемая плита ж</t>
  </si>
  <si>
    <t xml:space="preserve">akustiikkalevy, äänenvaimennuslevy</t>
  </si>
  <si>
    <t xml:space="preserve">Suure heliisoleerimisvõimega plaat</t>
  </si>
  <si>
    <t xml:space="preserve">helveskuivatus</t>
  </si>
  <si>
    <t xml:space="preserve">flash drying</t>
  </si>
  <si>
    <t xml:space="preserve">Flockentrocknung f</t>
  </si>
  <si>
    <t xml:space="preserve">hiutalekuivatus</t>
  </si>
  <si>
    <t xml:space="preserve">Tselluloosi kuivatamine helvestena hõljuvas olekus kuumas gaasivoolus</t>
  </si>
  <si>
    <t xml:space="preserve">helvesti</t>
  </si>
  <si>
    <t xml:space="preserve">fluffer, deflaker</t>
  </si>
  <si>
    <t xml:space="preserve">Entstipper m</t>
  </si>
  <si>
    <t xml:space="preserve">nuppukuidutin</t>
  </si>
  <si>
    <t xml:space="preserve">Seade tihendatud kiumassi lagundamiseks väikesteks osakesteks enne kuivatust</t>
  </si>
  <si>
    <t xml:space="preserve">helvestselluloos</t>
  </si>
  <si>
    <t xml:space="preserve">fluff pulp</t>
  </si>
  <si>
    <t xml:space="preserve">Flockenzellstoff m</t>
  </si>
  <si>
    <t xml:space="preserve">хлопьевидная целлюлоза ж</t>
  </si>
  <si>
    <t xml:space="preserve">revintämassa</t>
  </si>
  <si>
    <t xml:space="preserve">Kokkupressitud helvestest pakkidena turustatav kaubatselluloos</t>
  </si>
  <si>
    <t xml:space="preserve">hemitselluloos</t>
  </si>
  <si>
    <t xml:space="preserve">hemicellulose</t>
  </si>
  <si>
    <t xml:space="preserve">Hemicellulose f</t>
  </si>
  <si>
    <t xml:space="preserve">гемицеллюлоза ж</t>
  </si>
  <si>
    <t xml:space="preserve">hemiselluloosa</t>
  </si>
  <si>
    <t xml:space="preserve">Puidus sisalduvad polüsahhariidid, mis on tselluloosist madalama polümerisatsiooniastmega ja kergemini lahustuvad</t>
  </si>
  <si>
    <t xml:space="preserve">hemitselluloosid</t>
  </si>
  <si>
    <t xml:space="preserve">хемицеллюлоза</t>
  </si>
  <si>
    <t xml:space="preserve">Rakuseinas esinevad polüsahhariidid , mis koosnevad heksosaanidest ja pentosaanidest</t>
  </si>
  <si>
    <t xml:space="preserve">hikkori</t>
  </si>
  <si>
    <t xml:space="preserve">Hickory</t>
  </si>
  <si>
    <t xml:space="preserve">кария белая</t>
  </si>
  <si>
    <r>
      <rPr>
        <sz val="10"/>
        <rFont val="Arial"/>
        <family val="2"/>
      </rPr>
      <t xml:space="preserve">Lehtpuu, </t>
    </r>
    <r>
      <rPr>
        <i val="true"/>
        <sz val="10"/>
        <rFont val="Arial"/>
        <family val="2"/>
      </rPr>
      <t xml:space="preserve">Carya</t>
    </r>
    <r>
      <rPr>
        <sz val="10"/>
        <rFont val="Arial"/>
        <family val="2"/>
      </rPr>
      <t xml:space="preserve">; Kood: CAXX</t>
    </r>
  </si>
  <si>
    <t xml:space="preserve">hing</t>
  </si>
  <si>
    <t xml:space="preserve">hinge</t>
  </si>
  <si>
    <t xml:space="preserve">Scharnier n, Band n</t>
  </si>
  <si>
    <t xml:space="preserve">петля</t>
  </si>
  <si>
    <t xml:space="preserve">sarana</t>
  </si>
  <si>
    <t xml:space="preserve">Uste, akende jm kinnituselement, mis võimaldab nende pöördavanemist</t>
  </si>
  <si>
    <t xml:space="preserve">hingamispress</t>
  </si>
  <si>
    <t xml:space="preserve">breather drier</t>
  </si>
  <si>
    <t xml:space="preserve">Atmungstrockner m</t>
  </si>
  <si>
    <t xml:space="preserve">дыхательный пресс м</t>
  </si>
  <si>
    <t xml:space="preserve">hengityskuivaaja</t>
  </si>
  <si>
    <t xml:space="preserve">Mitmevaheline press spoonilehtede kuivatamiseks perioodilisel pressivahede sulgumisel (kontaktsoojusülekanne) ja avanemisel ( niiskuse aurumine)</t>
  </si>
  <si>
    <t xml:space="preserve">hinge tiib</t>
  </si>
  <si>
    <t xml:space="preserve">leaf</t>
  </si>
  <si>
    <t xml:space="preserve">Flügel m, Bandesfügel m, Bandlappen m</t>
  </si>
  <si>
    <t xml:space="preserve">крыло петли</t>
  </si>
  <si>
    <t xml:space="preserve">saranalehti</t>
  </si>
  <si>
    <t xml:space="preserve">Tasapinnaline osa hinge kinnitamiseks</t>
  </si>
  <si>
    <t xml:space="preserve">hoiderakis</t>
  </si>
  <si>
    <t xml:space="preserve">jig</t>
  </si>
  <si>
    <t xml:space="preserve">Werkstückaufnahme f</t>
  </si>
  <si>
    <t xml:space="preserve">шаблон?</t>
  </si>
  <si>
    <t xml:space="preserve">muotti, työskentelymuotti</t>
  </si>
  <si>
    <t xml:space="preserve">Tehnoloogiatarvik tooriku kinnitamiseks ja hoidmiseks selle lõiketöötlemisel</t>
  </si>
  <si>
    <t xml:space="preserve">hoidik</t>
  </si>
  <si>
    <t xml:space="preserve">hold, holder</t>
  </si>
  <si>
    <t xml:space="preserve">Halter m</t>
  </si>
  <si>
    <t xml:space="preserve">держатель м, зажим, фиксатор</t>
  </si>
  <si>
    <t xml:space="preserve">pidike</t>
  </si>
  <si>
    <t xml:space="preserve">Seadis tooriku, lõikeriista kinnitamiseks või fikseerimiseks</t>
  </si>
  <si>
    <t xml:space="preserve">hollender</t>
  </si>
  <si>
    <t xml:space="preserve">beater, hollander</t>
  </si>
  <si>
    <t xml:space="preserve">Mahlholländer m</t>
  </si>
  <si>
    <t xml:space="preserve">ролл м</t>
  </si>
  <si>
    <t xml:space="preserve">jauhautushollanteri</t>
  </si>
  <si>
    <t xml:space="preserve">Seade tselluloosi jahvatamiseks vannis pöörlevale trumlile ja vanni põhjale kinnitatud nugade vahel</t>
  </si>
  <si>
    <t xml:space="preserve">holotselluloos</t>
  </si>
  <si>
    <t xml:space="preserve">holocellulose</t>
  </si>
  <si>
    <t xml:space="preserve">Holocellulose f</t>
  </si>
  <si>
    <t xml:space="preserve">холоцеллюлоза ж</t>
  </si>
  <si>
    <t xml:space="preserve">holoselluloosa</t>
  </si>
  <si>
    <t xml:space="preserve">Tselluloos koos hemitselluloosidega</t>
  </si>
  <si>
    <t xml:space="preserve">homogeenne laudliimpuit</t>
  </si>
  <si>
    <t xml:space="preserve">homogeneous glulam</t>
  </si>
  <si>
    <t xml:space="preserve">homogenes Brettschichtholz n</t>
  </si>
  <si>
    <t xml:space="preserve">гомогенная клеёная древесина ж</t>
  </si>
  <si>
    <t xml:space="preserve">homogeeninen liimapuu</t>
  </si>
  <si>
    <t xml:space="preserve">Sellise ristlõikega laudliimpuit, mille kihid on samast tugevusklassist või samast tootja spetsiifilisest tugevusklassist</t>
  </si>
  <si>
    <t xml:space="preserve">hooratas</t>
  </si>
  <si>
    <t xml:space="preserve">flywheel</t>
  </si>
  <si>
    <t xml:space="preserve">Schwungrad n, Schwungzeug n</t>
  </si>
  <si>
    <t xml:space="preserve">колесо маховое, маховик</t>
  </si>
  <si>
    <t xml:space="preserve">vauhtipyörä</t>
  </si>
  <si>
    <t xml:space="preserve">Energia akumulaatorina talitlev massivse pöiaga ratas</t>
  </si>
  <si>
    <t xml:space="preserve">horisontaalparenhüüm</t>
  </si>
  <si>
    <t xml:space="preserve">horizontal parenchyma</t>
  </si>
  <si>
    <t xml:space="preserve">Horizontalparenchym n</t>
  </si>
  <si>
    <t xml:space="preserve">горизонтальная паренхима ж</t>
  </si>
  <si>
    <t xml:space="preserve">Horisontaalselt paiknevad parenhüümrakud, mis moodustavad säsikiiri</t>
  </si>
  <si>
    <t xml:space="preserve">hotellimööbel</t>
  </si>
  <si>
    <t xml:space="preserve">hotel furniture</t>
  </si>
  <si>
    <t xml:space="preserve">Hotelmöbel n</t>
  </si>
  <si>
    <t xml:space="preserve">мебель для гостиниц</t>
  </si>
  <si>
    <t xml:space="preserve">hotellikalusteet</t>
  </si>
  <si>
    <t xml:space="preserve">Mööbel hotellide, sanatooriumide, puhkekodude, pansionaatide jne sisustamiseks</t>
  </si>
  <si>
    <t xml:space="preserve">HSS</t>
  </si>
  <si>
    <t xml:space="preserve">high speed steel</t>
  </si>
  <si>
    <t xml:space="preserve">Schnellarbeitsstahl</t>
  </si>
  <si>
    <t xml:space="preserve">быстрорежущая сталь</t>
  </si>
  <si>
    <t xml:space="preserve">pikaterästä</t>
  </si>
  <si>
    <t xml:space="preserve">Kiirlõiketeras</t>
  </si>
  <si>
    <t xml:space="preserve">hõre puiste</t>
  </si>
  <si>
    <t xml:space="preserve">open coating</t>
  </si>
  <si>
    <t xml:space="preserve">offene Streuung f</t>
  </si>
  <si>
    <t xml:space="preserve">разреженная насыпка ж</t>
  </si>
  <si>
    <t xml:space="preserve">Lihvmaterjali terade hõre paiknemine</t>
  </si>
  <si>
    <t xml:space="preserve">hõre tekstuur</t>
  </si>
  <si>
    <t xml:space="preserve">coarse grain</t>
  </si>
  <si>
    <t xml:space="preserve">dünne Textur f</t>
  </si>
  <si>
    <t xml:space="preserve">неплотная текстура ж</t>
  </si>
  <si>
    <t xml:space="preserve">harvasyinen, karkearakeinen</t>
  </si>
  <si>
    <t xml:space="preserve">Üksteisest suhteliselt kaugel asetsevate joontega tekstuur</t>
  </si>
  <si>
    <t xml:space="preserve">hõreda puistega lihvpaber</t>
  </si>
  <si>
    <t xml:space="preserve">open-coat paper</t>
  </si>
  <si>
    <t xml:space="preserve">Schleifpapier mit offene Streuung </t>
  </si>
  <si>
    <t xml:space="preserve">шлифовальная бумага с открытой структурой</t>
  </si>
  <si>
    <t xml:space="preserve">open-coat hiomapaperi, hiomarakeet harvaan levitetty</t>
  </si>
  <si>
    <t xml:space="preserve">Suurte abrasiivterade vaheliste vahedega lihvmaterjal</t>
  </si>
  <si>
    <t xml:space="preserve">hõõrdkoorimine</t>
  </si>
  <si>
    <t xml:space="preserve">friction barking, barking by attrition</t>
  </si>
  <si>
    <t xml:space="preserve">Friktionsentrindung  f</t>
  </si>
  <si>
    <t xml:space="preserve">фрикционная окорка ж, окорка ж трением</t>
  </si>
  <si>
    <t xml:space="preserve">kitkakuorinta</t>
  </si>
  <si>
    <t xml:space="preserve">Koorimine peamiselt puitmaterjali omavahelise hõõrdumise tulemusena</t>
  </si>
  <si>
    <t xml:space="preserve">hõõrdkoorimismasin</t>
  </si>
  <si>
    <t xml:space="preserve">friction barker</t>
  </si>
  <si>
    <t xml:space="preserve">Friktionsentrinder  m</t>
  </si>
  <si>
    <t xml:space="preserve">фрикционная корообдирка ж</t>
  </si>
  <si>
    <t xml:space="preserve">taskukuorimakone</t>
  </si>
  <si>
    <t xml:space="preserve">Koorimismasin, milles koore eraldumine toimub peamiselt puitmaterjali omavahelise hõõrdumise tulemusena</t>
  </si>
  <si>
    <t xml:space="preserve">häll</t>
  </si>
  <si>
    <t xml:space="preserve">cradle</t>
  </si>
  <si>
    <t xml:space="preserve">Wiege f</t>
  </si>
  <si>
    <t xml:space="preserve">колыбель ж</t>
  </si>
  <si>
    <t xml:space="preserve">Imiku või väikelapse magamaäiutamiseks õõtsutatav voodike</t>
  </si>
  <si>
    <t xml:space="preserve">hälve (mõõtmel)</t>
  </si>
  <si>
    <t xml:space="preserve">(size) deviaton</t>
  </si>
  <si>
    <t xml:space="preserve">Massabweichung f, Abmaß n</t>
  </si>
  <si>
    <t xml:space="preserve">отклонение размера</t>
  </si>
  <si>
    <t xml:space="preserve">poikkeama?</t>
  </si>
  <si>
    <t xml:space="preserve">Töödeldud tooriku mõõdetud mõõtme erinevus nimimõõtmest</t>
  </si>
  <si>
    <t xml:space="preserve">höövel</t>
  </si>
  <si>
    <t xml:space="preserve">plane, jigger</t>
  </si>
  <si>
    <t xml:space="preserve">Hobel m</t>
  </si>
  <si>
    <t xml:space="preserve">рубанок</t>
  </si>
  <si>
    <t xml:space="preserve">höylä</t>
  </si>
  <si>
    <t xml:space="preserve">Puidupinna silumiseks (hööveldamisseks) kasutatav tööriist, mille põhiosad on puidust või metallist höövlipakk, höövliraud ja kiil</t>
  </si>
  <si>
    <t xml:space="preserve">hööveldamata laud</t>
  </si>
  <si>
    <t xml:space="preserve">rough board</t>
  </si>
  <si>
    <t xml:space="preserve">ungehobeltes Brett n</t>
  </si>
  <si>
    <t xml:space="preserve">нестроганная доска ж</t>
  </si>
  <si>
    <t xml:space="preserve">höyläämätön lauta</t>
  </si>
  <si>
    <t xml:space="preserve">Laud, mida ei ole hööveldatud</t>
  </si>
  <si>
    <t xml:space="preserve">hööveldamine</t>
  </si>
  <si>
    <t xml:space="preserve">planing, surfacing, dressing</t>
  </si>
  <si>
    <t xml:space="preserve">Hobeln n</t>
  </si>
  <si>
    <t xml:space="preserve">строгание, строжка, фрезерование</t>
  </si>
  <si>
    <t xml:space="preserve">höyläys</t>
  </si>
  <si>
    <t xml:space="preserve">Tasa- ja kujupindade moodustamine toorikult laaste lõigates höövliga või höövelmasinaga</t>
  </si>
  <si>
    <t xml:space="preserve">hööveldatud</t>
  </si>
  <si>
    <t xml:space="preserve">planed, surfaced, shot</t>
  </si>
  <si>
    <t xml:space="preserve">gehobelt</t>
  </si>
  <si>
    <t xml:space="preserve">строганный</t>
  </si>
  <si>
    <t xml:space="preserve">höylätty</t>
  </si>
  <si>
    <t xml:space="preserve">Materjal, mida on hööveldatud</t>
  </si>
  <si>
    <t xml:space="preserve">höövelduslaius</t>
  </si>
  <si>
    <t xml:space="preserve">planing width</t>
  </si>
  <si>
    <t xml:space="preserve">Hobelnbreite f</t>
  </si>
  <si>
    <t xml:space="preserve">ширина строгания</t>
  </si>
  <si>
    <t xml:space="preserve">höyläysleveys</t>
  </si>
  <si>
    <t xml:space="preserve">Höövli või höövelmasina lõiketera mõõtmetest sõltuv maksimaalne töötlustsooni laius ühe läbimi korral</t>
  </si>
  <si>
    <r>
      <rPr>
        <sz val="10"/>
        <rFont val="Arial"/>
        <family val="2"/>
      </rPr>
      <t xml:space="preserve">höövelpakk, </t>
    </r>
    <r>
      <rPr>
        <i val="true"/>
        <sz val="10"/>
        <rFont val="Arial"/>
        <family val="2"/>
      </rPr>
      <t xml:space="preserve">vineeripakk</t>
    </r>
  </si>
  <si>
    <t xml:space="preserve">plane wood, stock</t>
  </si>
  <si>
    <t xml:space="preserve">Hobelblock m, Hobelstück n</t>
  </si>
  <si>
    <t xml:space="preserve">ванчес</t>
  </si>
  <si>
    <t xml:space="preserve">höylän tukki</t>
  </si>
  <si>
    <t xml:space="preserve">Eelnevalt mehaaniliselt töödeldud lähtematerjal höövelspooni valmistamiseks</t>
  </si>
  <si>
    <t xml:space="preserve">höövelpingi laud</t>
  </si>
  <si>
    <t xml:space="preserve">bed of plane</t>
  </si>
  <si>
    <t xml:space="preserve">Hobeltisch m</t>
  </si>
  <si>
    <t xml:space="preserve">стол строгального станка</t>
  </si>
  <si>
    <t xml:space="preserve">höyläkoneen pöytä</t>
  </si>
  <si>
    <t xml:space="preserve">Malmist või terasest höövelmasina laud (harilikult 2 tk) tooriku baseerimiseks</t>
  </si>
  <si>
    <t xml:space="preserve">höövelpink, höövelmasin</t>
  </si>
  <si>
    <t xml:space="preserve">planer, plane, planing bench,  joiner</t>
  </si>
  <si>
    <t xml:space="preserve">Hobelmaschine f</t>
  </si>
  <si>
    <t xml:space="preserve">строгальный/продольно-фрезерный станок</t>
  </si>
  <si>
    <t xml:space="preserve">höyläkone (höyläpenkki)</t>
  </si>
  <si>
    <t xml:space="preserve">Pöörlevate nugadega elektromehaaniline masin puidupinna silumiseks</t>
  </si>
  <si>
    <t xml:space="preserve">höövelpuit</t>
  </si>
  <si>
    <t xml:space="preserve">surfaced lumber, shaved lumber, dressed lumber</t>
  </si>
  <si>
    <t xml:space="preserve">gehobeltes Schnittholz n</t>
  </si>
  <si>
    <t xml:space="preserve">строганный пиломатериал м</t>
  </si>
  <si>
    <t xml:space="preserve">höylätavara, höylätty sahatavara</t>
  </si>
  <si>
    <t xml:space="preserve">Saematerjal, mida on hööveldatud ja/või profileeritud</t>
  </si>
  <si>
    <t xml:space="preserve">höövelsaeketas</t>
  </si>
  <si>
    <t xml:space="preserve">plane saw, flat ground saw, </t>
  </si>
  <si>
    <t xml:space="preserve">Hobelkreissäge f</t>
  </si>
  <si>
    <t xml:space="preserve">круглая строгальная пила</t>
  </si>
  <si>
    <t xml:space="preserve">höyläyspyörösahan terä, höylähammastera</t>
  </si>
  <si>
    <t xml:space="preserve">Täpne, lihvitud külgpindadega, kahepoolselt nõgus ketassaag eriti sileda lõikepinna saamiseks</t>
  </si>
  <si>
    <t xml:space="preserve">höövelspoon</t>
  </si>
  <si>
    <t xml:space="preserve">sliced veneer, knife cut veneer, crossband veneer, flat cut veneer</t>
  </si>
  <si>
    <t xml:space="preserve">gemessertes Furnier n</t>
  </si>
  <si>
    <t xml:space="preserve">строганый шпон м</t>
  </si>
  <si>
    <t xml:space="preserve">leikattu viilu</t>
  </si>
  <si>
    <t xml:space="preserve">Spoonihöövelduspingis toodetud spoon, mida kasutatakse puitpindade dekoratiivseks pealistamiseks</t>
  </si>
  <si>
    <t xml:space="preserve">höövli kiil</t>
  </si>
  <si>
    <t xml:space="preserve">wedge</t>
  </si>
  <si>
    <t xml:space="preserve">Keil m, Hobelkeil m</t>
  </si>
  <si>
    <t xml:space="preserve">клин струга</t>
  </si>
  <si>
    <t xml:space="preserve">kiila</t>
  </si>
  <si>
    <t xml:space="preserve">käsihöövli kiilukujuline osa raua kinnitamiseks</t>
  </si>
  <si>
    <t xml:space="preserve">höövli käepide</t>
  </si>
  <si>
    <t xml:space="preserve">tote, handle, knob, toe horn</t>
  </si>
  <si>
    <t xml:space="preserve">Hobelnase</t>
  </si>
  <si>
    <t xml:space="preserve">рожок, рукоятка рубанка</t>
  </si>
  <si>
    <t xml:space="preserve">höylän kädensija, kahva, sarvi</t>
  </si>
  <si>
    <t xml:space="preserve">Hõõvlipakule kinnitatud käepide</t>
  </si>
  <si>
    <t xml:space="preserve">höövlipakk</t>
  </si>
  <si>
    <t xml:space="preserve">body of plane</t>
  </si>
  <si>
    <t xml:space="preserve">Hobelkasten m, Hobelkörper m</t>
  </si>
  <si>
    <t xml:space="preserve">колодка рубанка</t>
  </si>
  <si>
    <t xml:space="preserve">tukki, pää</t>
  </si>
  <si>
    <t xml:space="preserve">Höövli puidust või metallist korpus</t>
  </si>
  <si>
    <t xml:space="preserve">höövlipaku kand</t>
  </si>
  <si>
    <t xml:space="preserve">heel</t>
  </si>
  <si>
    <t xml:space="preserve">Rücken  m des Hobelkasten</t>
  </si>
  <si>
    <t xml:space="preserve">задок колодки струга</t>
  </si>
  <si>
    <t xml:space="preserve">höylän kanta</t>
  </si>
  <si>
    <t xml:space="preserve">Puitpakuga höövli tagapind</t>
  </si>
  <si>
    <t xml:space="preserve">höövlipaku tald</t>
  </si>
  <si>
    <t xml:space="preserve">sole</t>
  </si>
  <si>
    <t xml:space="preserve">Hobelsohle f</t>
  </si>
  <si>
    <t xml:space="preserve">подошва колодки струга</t>
  </si>
  <si>
    <t xml:space="preserve">tukin pohja</t>
  </si>
  <si>
    <t xml:space="preserve">Käsihöövli tööpind </t>
  </si>
  <si>
    <t xml:space="preserve">höövlirauaklapp</t>
  </si>
  <si>
    <t xml:space="preserve">plane flap, chipbreaker, cap iron</t>
  </si>
  <si>
    <t xml:space="preserve">Hobelklappe f</t>
  </si>
  <si>
    <t xml:space="preserve">стружколоматель</t>
  </si>
  <si>
    <t xml:space="preserve">lastun murtaja, murtoterä, tekkeli, taittoterä</t>
  </si>
  <si>
    <t xml:space="preserve">Terasest detail höövliraua ees laastu murdmiseks</t>
  </si>
  <si>
    <t xml:space="preserve">höövlisuu</t>
  </si>
  <si>
    <t xml:space="preserve">mouth chip hole</t>
  </si>
  <si>
    <t xml:space="preserve">Spanloch n</t>
  </si>
  <si>
    <t xml:space="preserve">пролет струга</t>
  </si>
  <si>
    <t xml:space="preserve">lastuaukko?</t>
  </si>
  <si>
    <t xml:space="preserve">Höövlitallas olev pilu laastu vastuvõtmiseks</t>
  </si>
  <si>
    <t xml:space="preserve">höövlitera, höövliraud</t>
  </si>
  <si>
    <t xml:space="preserve">planer tool, plane bit, plane knife, joiner blade, plane iron</t>
  </si>
  <si>
    <t xml:space="preserve">Hobeleisen n, Hobelstahl m</t>
  </si>
  <si>
    <t xml:space="preserve">железко рубанка, струг</t>
  </si>
  <si>
    <t xml:space="preserve">höylän terä</t>
  </si>
  <si>
    <t xml:space="preserve">Lõiketera höövlipakus</t>
  </si>
  <si>
    <t xml:space="preserve">hüdratiseerimine</t>
  </si>
  <si>
    <t xml:space="preserve">hydration</t>
  </si>
  <si>
    <t xml:space="preserve">Hydratisierung f</t>
  </si>
  <si>
    <t xml:space="preserve">гидратация ж</t>
  </si>
  <si>
    <t xml:space="preserve">hydraatio</t>
  </si>
  <si>
    <t xml:space="preserve">Kiuseina küllastamine veega paberimassi märgjahvatusel</t>
  </si>
  <si>
    <t xml:space="preserve">hüdrauliline kinnitus</t>
  </si>
  <si>
    <t xml:space="preserve">hydro clamping system</t>
  </si>
  <si>
    <t xml:space="preserve">Hydrospannung f</t>
  </si>
  <si>
    <t xml:space="preserve">гидрозажим</t>
  </si>
  <si>
    <t xml:space="preserve">hydraulinen kiinnitysjärjestelmä</t>
  </si>
  <si>
    <t xml:space="preserve">Täpne lõikeriista kinnitussüsteem hüdrauliliselt deformeeritava puksi abil</t>
  </si>
  <si>
    <t xml:space="preserve">hüdrauliline press, hüdropress</t>
  </si>
  <si>
    <t xml:space="preserve">hydraulic press</t>
  </si>
  <si>
    <t xml:space="preserve">hydraulische Presse f</t>
  </si>
  <si>
    <t xml:space="preserve">гидравлический пресс</t>
  </si>
  <si>
    <t xml:space="preserve">hydraulinen puristin</t>
  </si>
  <si>
    <t xml:space="preserve">Press, milles survejõud tekitatakse hüdrauliliselt</t>
  </si>
  <si>
    <t xml:space="preserve">hüdraulilise adapteriga freesid</t>
  </si>
  <si>
    <t xml:space="preserve">hydroclamping cutters</t>
  </si>
  <si>
    <t xml:space="preserve">Fräswerkzeuge pl "Hydrokopf"</t>
  </si>
  <si>
    <t xml:space="preserve">гидрофрезы мн</t>
  </si>
  <si>
    <t xml:space="preserve">Täpse pöörlemisega (vähendatud radiaalviskumisega) lõikeriistad</t>
  </si>
  <si>
    <t xml:space="preserve">hüdrofainer</t>
  </si>
  <si>
    <t xml:space="preserve">hydrafiner</t>
  </si>
  <si>
    <t xml:space="preserve">Hydrafiner m</t>
  </si>
  <si>
    <t xml:space="preserve">гидрофайнер м</t>
  </si>
  <si>
    <t xml:space="preserve">hydrajauhin</t>
  </si>
  <si>
    <t xml:space="preserve">Koonilisest pikinugadega varustatud rootorist ja staatorist koosnev seade, milles toimub kiumassi jahvatamine</t>
  </si>
  <si>
    <t xml:space="preserve">hüdrokoorimine</t>
  </si>
  <si>
    <t xml:space="preserve">hydraulic barking, streambarking, water jet barking</t>
  </si>
  <si>
    <t xml:space="preserve">Hydroentrindung f, Wasserstrahlentrindung f</t>
  </si>
  <si>
    <t xml:space="preserve">гидравлическая окорка ж</t>
  </si>
  <si>
    <t xml:space="preserve">hydraulinen kuorinta</t>
  </si>
  <si>
    <t xml:space="preserve">Koore eemaldamine kõrgel survel düüsidest väljuva veega</t>
  </si>
  <si>
    <t xml:space="preserve">hüdroksütselluloos</t>
  </si>
  <si>
    <t xml:space="preserve">oxy-cellulose</t>
  </si>
  <si>
    <t xml:space="preserve">Oxycellulose f</t>
  </si>
  <si>
    <t xml:space="preserve">гидроксицеллюлоза ж</t>
  </si>
  <si>
    <t xml:space="preserve">oksiselluloosa</t>
  </si>
  <si>
    <t xml:space="preserve">hüdrolatt</t>
  </si>
  <si>
    <t xml:space="preserve">drainage foil, hydrofoil</t>
  </si>
  <si>
    <t xml:space="preserve">Foilleiste f, Entwässerungsleiste f</t>
  </si>
  <si>
    <t xml:space="preserve">гидропланка ж</t>
  </si>
  <si>
    <t xml:space="preserve">foili, päästölista</t>
  </si>
  <si>
    <t xml:space="preserve">Paberimasina sõela esiosa toetavad metallist või plastist latid, mis ühtlasi intensiivistavad vee eraldumist </t>
  </si>
  <si>
    <t xml:space="preserve">hüdrolüsaat</t>
  </si>
  <si>
    <t xml:space="preserve">hydrolyzate</t>
  </si>
  <si>
    <t xml:space="preserve">Hydrolysat n</t>
  </si>
  <si>
    <t xml:space="preserve">гидролизат м</t>
  </si>
  <si>
    <t xml:space="preserve">hydrolysaatti</t>
  </si>
  <si>
    <t xml:space="preserve">Hüdrolüüsisaaduste vesilahus</t>
  </si>
  <si>
    <t xml:space="preserve">hüdrolüüspiiritus</t>
  </si>
  <si>
    <t xml:space="preserve">hydrolyse spirit</t>
  </si>
  <si>
    <t xml:space="preserve">Hydrolysespiritus m</t>
  </si>
  <si>
    <t xml:space="preserve">гидролизный спирт</t>
  </si>
  <si>
    <t xml:space="preserve">hydrolyysi sprii</t>
  </si>
  <si>
    <t xml:space="preserve">Hüdrolüsaadi kääritamisel saadav piiritus</t>
  </si>
  <si>
    <t xml:space="preserve">hüdromoodul</t>
  </si>
  <si>
    <t xml:space="preserve">liquor-to-wood ratio</t>
  </si>
  <si>
    <t xml:space="preserve">Lauge-Holz-Verhältnis n</t>
  </si>
  <si>
    <t xml:space="preserve">гидромодуль м</t>
  </si>
  <si>
    <t xml:space="preserve">neste-puu täyttösuhde</t>
  </si>
  <si>
    <t xml:space="preserve">Keeduvedeliku maht 1 t absoluutkuiva puidu kohta</t>
  </si>
  <si>
    <t xml:space="preserve">hüdromootor</t>
  </si>
  <si>
    <t xml:space="preserve">hydraulic motor</t>
  </si>
  <si>
    <t xml:space="preserve">Hydraulikmotor m, Druckölmotor m</t>
  </si>
  <si>
    <t xml:space="preserve">гидромотор, гидродвигатель</t>
  </si>
  <si>
    <t xml:space="preserve">hydraulimoottori</t>
  </si>
  <si>
    <t xml:space="preserve">Seade voolava vedeliku rõhuenergia muutmiseks mehaaniliseks energiaks</t>
  </si>
  <si>
    <t xml:space="preserve">hüdropadrun, hüdrotsang</t>
  </si>
  <si>
    <t xml:space="preserve">hydraulic chuck</t>
  </si>
  <si>
    <t xml:space="preserve">Hydro-Dehspannfutter m</t>
  </si>
  <si>
    <t xml:space="preserve">патрон гидрозажима</t>
  </si>
  <si>
    <t xml:space="preserve">hydraulinen istukka</t>
  </si>
  <si>
    <t xml:space="preserve">Suure rõhu all hüdrauliliselt deformeeritav padrun lõikeriistade täpseks istamiseks</t>
  </si>
  <si>
    <t xml:space="preserve">hüdropulper</t>
  </si>
  <si>
    <t xml:space="preserve">hydrapulper</t>
  </si>
  <si>
    <t xml:space="preserve">Hydrapulper m</t>
  </si>
  <si>
    <t xml:space="preserve">гидроразбиватель м</t>
  </si>
  <si>
    <t xml:space="preserve">hydrapulpperi</t>
  </si>
  <si>
    <t xml:space="preserve">Põhjas pöörleva dispergeerimisrootoriga vertikaalne silindriline mahuti kuivast tselluloosist või paberist vedela massi valmistamiseks</t>
  </si>
  <si>
    <t xml:space="preserve">hüdrosilinder</t>
  </si>
  <si>
    <t xml:space="preserve">hydraulic cylinder</t>
  </si>
  <si>
    <t xml:space="preserve">Hydrozylinder m</t>
  </si>
  <si>
    <t xml:space="preserve">гидроцилиндр м</t>
  </si>
  <si>
    <t xml:space="preserve">hydraulisylinteri</t>
  </si>
  <si>
    <t xml:space="preserve">Edasi-tagasi liikumist teostav hüdromootor</t>
  </si>
  <si>
    <t xml:space="preserve">hüdrosulfitpleegitus</t>
  </si>
  <si>
    <t xml:space="preserve">hydrosulfite bleaching</t>
  </si>
  <si>
    <t xml:space="preserve">Hydrosulfitbleiche f</t>
  </si>
  <si>
    <t xml:space="preserve">гидросульфитная отбелка ж</t>
  </si>
  <si>
    <t xml:space="preserve">bisulfiittivalkaisu</t>
  </si>
  <si>
    <t xml:space="preserve">Naatriumhüdrosulfiti kasutamisel põhinev pleegitustehnoloogia</t>
  </si>
  <si>
    <t xml:space="preserve">hüdrotroopne keet</t>
  </si>
  <si>
    <t xml:space="preserve">hydrotropic pulping</t>
  </si>
  <si>
    <t xml:space="preserve">hydrotrophischer Aufschluss m</t>
  </si>
  <si>
    <t xml:space="preserve">гидротропная варка ж</t>
  </si>
  <si>
    <t xml:space="preserve">hydrotrooppinen keitto</t>
  </si>
  <si>
    <t xml:space="preserve">Keet hüdrotroopsete naatriumsoolade neutraalse keedulahusega, mis ei mõju lagundavalt tselluloosile</t>
  </si>
  <si>
    <t xml:space="preserve">hüdrotselluloos</t>
  </si>
  <si>
    <t xml:space="preserve">hydro-cellulose</t>
  </si>
  <si>
    <t xml:space="preserve">Hydrocellulose f</t>
  </si>
  <si>
    <t xml:space="preserve">гидроцеллюлоза ж</t>
  </si>
  <si>
    <t xml:space="preserve">hydroselluloosa</t>
  </si>
  <si>
    <t xml:space="preserve">Tselluloosi kõrgendatud reaktsioonivõimega  struktuurimodifikatsioon, mis on saadud looduslikku tselluloosi lahusest sadestades, tselluloosi estreid seebistades vms viisil</t>
  </si>
  <si>
    <t xml:space="preserve">hügieenipaber</t>
  </si>
  <si>
    <t xml:space="preserve">sanitary tissue</t>
  </si>
  <si>
    <t xml:space="preserve">hygienisches Papier n</t>
  </si>
  <si>
    <t xml:space="preserve">санитарно-гигиеническая бумага ж</t>
  </si>
  <si>
    <t xml:space="preserve">hygieninen paperi</t>
  </si>
  <si>
    <t xml:space="preserve">Pleegitatud toorainest valmistatud sanitaar-hügieenilisel otstarbel kasutatav õhuke paber </t>
  </si>
  <si>
    <t xml:space="preserve">hügroskoopsus</t>
  </si>
  <si>
    <t xml:space="preserve">hygroscopy</t>
  </si>
  <si>
    <t xml:space="preserve">Hygroskopizität f</t>
  </si>
  <si>
    <t xml:space="preserve">гигроскопичность</t>
  </si>
  <si>
    <t xml:space="preserve">hygroskooppisuus</t>
  </si>
  <si>
    <t xml:space="preserve">Aine võime neelata õhust või muust gaasist vett</t>
  </si>
  <si>
    <t xml:space="preserve">hügroskoopsusniiskus</t>
  </si>
  <si>
    <t xml:space="preserve">hygroscopic moisture, air dry moisture</t>
  </si>
  <si>
    <t xml:space="preserve">hygroskopische Feuchtigkeit f</t>
  </si>
  <si>
    <t xml:space="preserve">гигроскопическая влажность ж</t>
  </si>
  <si>
    <t xml:space="preserve">hygroskooppinen kosteus</t>
  </si>
  <si>
    <t xml:space="preserve">Niiskus, mille võib hügrokoopne materjal omastada ümbritsevast õhust</t>
  </si>
  <si>
    <t xml:space="preserve">hülg ® sortimisjääk</t>
  </si>
  <si>
    <t xml:space="preserve">reject(s)</t>
  </si>
  <si>
    <t xml:space="preserve">Sortierungsrest m</t>
  </si>
  <si>
    <t xml:space="preserve">отходы мн сортирования</t>
  </si>
  <si>
    <t xml:space="preserve">hylyt, hylkytavara</t>
  </si>
  <si>
    <t xml:space="preserve">Toormest sortimisel eraldatav põhitoodanguks kõlbmatu osa</t>
  </si>
  <si>
    <t xml:space="preserve">hülsipaber</t>
  </si>
  <si>
    <t xml:space="preserve">cone paper, core paper</t>
  </si>
  <si>
    <t xml:space="preserve">Hülsenpapier n</t>
  </si>
  <si>
    <t xml:space="preserve">гильзовая бумага ж</t>
  </si>
  <si>
    <t xml:space="preserve">hylsypaperi</t>
  </si>
  <si>
    <t xml:space="preserve">Paberirullide hülsside valmistamiseks kasutatav paber</t>
  </si>
  <si>
    <t xml:space="preserve">hüpokloritpleegitus</t>
  </si>
  <si>
    <t xml:space="preserve">hypochlorite bleaching</t>
  </si>
  <si>
    <t xml:space="preserve">Hypochloritbleiche f</t>
  </si>
  <si>
    <t xml:space="preserve">гипохлоритная отбелка ж</t>
  </si>
  <si>
    <t xml:space="preserve">hypokloriittivalkaisu</t>
  </si>
  <si>
    <t xml:space="preserve">Pleegitamine naatriumhüpokloritiga happelises keskkonnas</t>
  </si>
  <si>
    <t xml:space="preserve">igihaljas puu</t>
  </si>
  <si>
    <t xml:space="preserve">evergreen tree</t>
  </si>
  <si>
    <t xml:space="preserve">immergrüner Baum m</t>
  </si>
  <si>
    <t xml:space="preserve">вечнозелёное дерево</t>
  </si>
  <si>
    <t xml:space="preserve">ikivihreä puu</t>
  </si>
  <si>
    <t xml:space="preserve">Puu, mis säilitab lehestiku kogu aasta ning uuendab seda pidevalt</t>
  </si>
  <si>
    <t xml:space="preserve">ihumine</t>
  </si>
  <si>
    <t xml:space="preserve">whetting, grinding</t>
  </si>
  <si>
    <t xml:space="preserve">Schärfen n; Wetzen n, Schleifen n</t>
  </si>
  <si>
    <t xml:space="preserve">навастривание, навостривание, точение</t>
  </si>
  <si>
    <t xml:space="preserve">teroitus</t>
  </si>
  <si>
    <t xml:space="preserve">Abrasiivkivil lõikeriista teritamine pärast käiamist </t>
  </si>
  <si>
    <t xml:space="preserve">ilmastikukindel</t>
  </si>
  <si>
    <t xml:space="preserve">weatherproof</t>
  </si>
  <si>
    <t xml:space="preserve">wetterbeständig</t>
  </si>
  <si>
    <t xml:space="preserve">погодостойкий</t>
  </si>
  <si>
    <t xml:space="preserve">säänkestävä</t>
  </si>
  <si>
    <t xml:space="preserve">Välistingimustele vastupidav</t>
  </si>
  <si>
    <t xml:space="preserve">imendumisvõime</t>
  </si>
  <si>
    <t xml:space="preserve">imbibition ability</t>
  </si>
  <si>
    <t xml:space="preserve">Resorbierbarkeit f</t>
  </si>
  <si>
    <t xml:space="preserve">способность ж впитывания</t>
  </si>
  <si>
    <t xml:space="preserve">resorbointikyky</t>
  </si>
  <si>
    <t xml:space="preserve">Vedelike võime imenduda alusmaterjalisse</t>
  </si>
  <si>
    <t xml:space="preserve">imevpress, vaakumpress</t>
  </si>
  <si>
    <t xml:space="preserve">suction press, vacuum press</t>
  </si>
  <si>
    <t xml:space="preserve">Saugpresse f</t>
  </si>
  <si>
    <t xml:space="preserve">отсасывающий пресс м</t>
  </si>
  <si>
    <t xml:space="preserve">imupuristin</t>
  </si>
  <si>
    <t xml:space="preserve">Perforeeritud väliskesta ja sisemise liikumatu vaakumkambriga valts, mille abil saab tõsta vee eemaldamise efektiivsust pressimisel</t>
  </si>
  <si>
    <t xml:space="preserve">imikuvoodi</t>
  </si>
  <si>
    <t xml:space="preserve">crib</t>
  </si>
  <si>
    <t xml:space="preserve">Säuglingsbett n</t>
  </si>
  <si>
    <t xml:space="preserve">кровать ж грудного ребёнка</t>
  </si>
  <si>
    <t xml:space="preserve">Sülelaste magamisase</t>
  </si>
  <si>
    <t xml:space="preserve">iminapp</t>
  </si>
  <si>
    <t xml:space="preserve">sucker</t>
  </si>
  <si>
    <t xml:space="preserve">Saugnapf m</t>
  </si>
  <si>
    <t xml:space="preserve">присосок м</t>
  </si>
  <si>
    <t xml:space="preserve">imylava</t>
  </si>
  <si>
    <t xml:space="preserve">Toorikute/detailide teisaldamis- või fikseerimisseadmes kasutatav vaakumi põhimõttel töötav kausjas kinnituselement</t>
  </si>
  <si>
    <t xml:space="preserve">imitatsioon</t>
  </si>
  <si>
    <t xml:space="preserve">imitation, simulation </t>
  </si>
  <si>
    <t xml:space="preserve">Nachahmung f</t>
  </si>
  <si>
    <t xml:space="preserve">имитaция</t>
  </si>
  <si>
    <t xml:space="preserve">Puidu tekstuuri ja värvuse vms jäljendus</t>
  </si>
  <si>
    <t xml:space="preserve">immutatavus</t>
  </si>
  <si>
    <t xml:space="preserve">treatability</t>
  </si>
  <si>
    <t xml:space="preserve">Tränkbarkeit f</t>
  </si>
  <si>
    <t xml:space="preserve">пропитываемость ж</t>
  </si>
  <si>
    <t xml:space="preserve">kyllästyskyky</t>
  </si>
  <si>
    <t xml:space="preserve">Puidu läbitavus immutile</t>
  </si>
  <si>
    <t xml:space="preserve">immuti neeldumine</t>
  </si>
  <si>
    <t xml:space="preserve">impregnant retention</t>
  </si>
  <si>
    <t xml:space="preserve">Imprägniermittels Aufsaugung f</t>
  </si>
  <si>
    <t xml:space="preserve">удержание агента пропитки</t>
  </si>
  <si>
    <t xml:space="preserve">Kaitseimmutuse efektiivsust iseloomustav näitaja</t>
  </si>
  <si>
    <t xml:space="preserve">immutus</t>
  </si>
  <si>
    <t xml:space="preserve">impregnation, treatment</t>
  </si>
  <si>
    <t xml:space="preserve">Tränkung f, Imprägnierung f</t>
  </si>
  <si>
    <t xml:space="preserve">пропитка ж</t>
  </si>
  <si>
    <t xml:space="preserve">kyllästys, impregnointi</t>
  </si>
  <si>
    <t xml:space="preserve">Midagi millegagi osaliselt või täielikult läbi imbuda laskmine</t>
  </si>
  <si>
    <t xml:space="preserve">immutusaine</t>
  </si>
  <si>
    <t xml:space="preserve">impregnant, impregnator,  saturant</t>
  </si>
  <si>
    <t xml:space="preserve">Tränkmittel n, Imprägniermittel n</t>
  </si>
  <si>
    <t xml:space="preserve">пропиточное средство ср</t>
  </si>
  <si>
    <t xml:space="preserve">kyllästysaine, kylläste</t>
  </si>
  <si>
    <t xml:space="preserve">Immutusprotsessi tulemusena puitu sisse viidav aine</t>
  </si>
  <si>
    <t xml:space="preserve">immutusseade</t>
  </si>
  <si>
    <t xml:space="preserve">impregnator</t>
  </si>
  <si>
    <t xml:space="preserve">Tränkungsanlage f</t>
  </si>
  <si>
    <t xml:space="preserve">пропиточная установка ж</t>
  </si>
  <si>
    <t xml:space="preserve">kyllästysaparaatti</t>
  </si>
  <si>
    <t xml:space="preserve">Seade immutusprotsessi teostamiseks</t>
  </si>
  <si>
    <t xml:space="preserve">impost</t>
  </si>
  <si>
    <t xml:space="preserve">mullion</t>
  </si>
  <si>
    <t xml:space="preserve">Fensterkämpfer m</t>
  </si>
  <si>
    <t xml:space="preserve">импост м</t>
  </si>
  <si>
    <t xml:space="preserve">Aknapiida raame eraldav vahepuu</t>
  </si>
  <si>
    <t xml:space="preserve">imur, imevkast</t>
  </si>
  <si>
    <t xml:space="preserve">suction box, vacuum box</t>
  </si>
  <si>
    <t xml:space="preserve">Saugkasten m</t>
  </si>
  <si>
    <t xml:space="preserve">отсасывающий ящик м</t>
  </si>
  <si>
    <t xml:space="preserve">imulaatikko</t>
  </si>
  <si>
    <t xml:space="preserve">Paberimasina sõelaosa lõpus sõela all paiknevad sõelaga kontaktsed piklikud vaakumkastid paberimassist vee eemaldamiseks</t>
  </si>
  <si>
    <t xml:space="preserve">indikaatoromadus</t>
  </si>
  <si>
    <t xml:space="preserve">indicating property</t>
  </si>
  <si>
    <t xml:space="preserve">kennzeichnende Eigenschaft f</t>
  </si>
  <si>
    <t xml:space="preserve">указательное свойство с</t>
  </si>
  <si>
    <t xml:space="preserve">Sortimismasina mõõtetulemus, mis on tihedalt seotud ühe või mitme sorti määrava omadusega</t>
  </si>
  <si>
    <t xml:space="preserve">individuaaltootmine, üksitootmine</t>
  </si>
  <si>
    <t xml:space="preserve">job-lot production, piece production, single unit production</t>
  </si>
  <si>
    <t xml:space="preserve">Einzelherstellung f, Einzzelfertigung f</t>
  </si>
  <si>
    <t xml:space="preserve">индивидуальное производство, единичное производство</t>
  </si>
  <si>
    <t xml:space="preserve">yksittäiskappaleiden tuotanto</t>
  </si>
  <si>
    <t xml:space="preserve">Tööjaotuseta (tööliste vahel) tootmisviis väikese arvu toodete ühekordseks valmistamiseks</t>
  </si>
  <si>
    <t xml:space="preserve">infrapunakiirgur</t>
  </si>
  <si>
    <t xml:space="preserve">infrared radiator </t>
  </si>
  <si>
    <t xml:space="preserve">Infrarotstrahler m</t>
  </si>
  <si>
    <t xml:space="preserve">излучaтeль инфpaкраcныx лучeй </t>
  </si>
  <si>
    <t xml:space="preserve">Vahend infrapunakiirguse tekitamiseks, mida kasutatakse viimistluskatete kuivatamisel</t>
  </si>
  <si>
    <t xml:space="preserve">infrapunakuivatus, radiatsioonkuivatus</t>
  </si>
  <si>
    <t xml:space="preserve">infrared drying</t>
  </si>
  <si>
    <t xml:space="preserve">Infrarottrocknung f</t>
  </si>
  <si>
    <t xml:space="preserve">радиационная сушка ж</t>
  </si>
  <si>
    <t xml:space="preserve">Kuivatus, mille puhul toimub valdavalt radiatsioonsoojusülekanne materjalile</t>
  </si>
  <si>
    <t xml:space="preserve">inhibeerimine</t>
  </si>
  <si>
    <t xml:space="preserve">inhibition</t>
  </si>
  <si>
    <t xml:space="preserve">Inhibieren n</t>
  </si>
  <si>
    <t xml:space="preserve">инхибирование ср</t>
  </si>
  <si>
    <t xml:space="preserve">Ebasoovitava keemilise protsessi pidurdamine</t>
  </si>
  <si>
    <t xml:space="preserve">inhibiitorkrunt</t>
  </si>
  <si>
    <t xml:space="preserve">inhibitive primer</t>
  </si>
  <si>
    <t xml:space="preserve">Inhibitorgrund m</t>
  </si>
  <si>
    <t xml:space="preserve">ингибирующая грунтовка ж</t>
  </si>
  <si>
    <t xml:space="preserve">suojaava pohjamaali</t>
  </si>
  <si>
    <t xml:space="preserve">Korrosiooni pidurdav või takistav  aluspinnakate</t>
  </si>
  <si>
    <t xml:space="preserve">inseneripuit</t>
  </si>
  <si>
    <t xml:space="preserve">engineered wood</t>
  </si>
  <si>
    <t xml:space="preserve">Ingenieurholz n</t>
  </si>
  <si>
    <t xml:space="preserve">инженерная древесина ж</t>
  </si>
  <si>
    <t xml:space="preserve">insinööripuutavara</t>
  </si>
  <si>
    <t xml:space="preserve">Peamiselt ehituses kasutatavad komposittmaterjalid nagu liimpuit, ristkihtpuit, spoonribapuit, spoonkihtpuit</t>
  </si>
  <si>
    <t xml:space="preserve">intarsia</t>
  </si>
  <si>
    <t xml:space="preserve">Intarsie f</t>
  </si>
  <si>
    <t xml:space="preserve">интарсия ж</t>
  </si>
  <si>
    <t xml:space="preserve">Puidu pinna dekoreerimine erineva värvuse ja tekstuuriga spooniosade süvistamise teel</t>
  </si>
  <si>
    <t xml:space="preserve">irdoks</t>
  </si>
  <si>
    <t xml:space="preserve">loose knot</t>
  </si>
  <si>
    <t xml:space="preserve">Durchfallast m</t>
  </si>
  <si>
    <t xml:space="preserve">выпадающий сучок ж</t>
  </si>
  <si>
    <t xml:space="preserve">irto-oksa</t>
  </si>
  <si>
    <t xml:space="preserve">Surnud oks, mis ei ole tugevalt seotud ümbritseva puiduga</t>
  </si>
  <si>
    <t xml:space="preserve">isekinnituv (takjaga) lihvpaber</t>
  </si>
  <si>
    <t xml:space="preserve">self-adhesive, velour-backed paper</t>
  </si>
  <si>
    <t xml:space="preserve">Schleifpapier n mit Kletthaftung</t>
  </si>
  <si>
    <t xml:space="preserve">шлифовальная бумага с приклеплением системой лента-липучка (крючок-петля)</t>
  </si>
  <si>
    <t xml:space="preserve">itseliimautuva hiomapaperi</t>
  </si>
  <si>
    <t xml:space="preserve">Lihvpaber, mille tagaküljel on materjal selle mehaaniliseks kinnituseks lõikeriistale</t>
  </si>
  <si>
    <t xml:space="preserve">isesüttimine </t>
  </si>
  <si>
    <t xml:space="preserve">autoignition</t>
  </si>
  <si>
    <t xml:space="preserve">Selbstentflammung</t>
  </si>
  <si>
    <t xml:space="preserve">caмoвoзгopaниe, caмoвocплaмeнeниe  </t>
  </si>
  <si>
    <t xml:space="preserve">Kokkupressitud õliste kaltsude jms järsust kuumenemisest või niiske peenestatud puidu kogumi kuumenemisest mikroorganismide tegevuse tagajärjel tekkiv iseeneslik süttimine  </t>
  </si>
  <si>
    <t xml:space="preserve">isetühjenev punker</t>
  </si>
  <si>
    <t xml:space="preserve">dumping hopper</t>
  </si>
  <si>
    <t xml:space="preserve">Selbstentladenbunker m</t>
  </si>
  <si>
    <t xml:space="preserve">саморазгружающий бункер м</t>
  </si>
  <si>
    <t xml:space="preserve">itsetyhjenevä siilo</t>
  </si>
  <si>
    <t xml:space="preserve">Punker, mis ettemääratud tingimustel ise tühjeneb</t>
  </si>
  <si>
    <t xml:space="preserve">isolatsioon</t>
  </si>
  <si>
    <t xml:space="preserve">insulation</t>
  </si>
  <si>
    <t xml:space="preserve">Isolierung f</t>
  </si>
  <si>
    <t xml:space="preserve">изоляция</t>
  </si>
  <si>
    <t xml:space="preserve">eristys</t>
  </si>
  <si>
    <t xml:space="preserve">Eraldamine; isoleeraine kiht</t>
  </si>
  <si>
    <t xml:space="preserve">isoleeriv plastkere</t>
  </si>
  <si>
    <t xml:space="preserve">insulating plastic body</t>
  </si>
  <si>
    <t xml:space="preserve">Isolierplastkörper m</t>
  </si>
  <si>
    <t xml:space="preserve">изолирующий пластмассовой корпус</t>
  </si>
  <si>
    <t xml:space="preserve">muovinen eristysrunko</t>
  </si>
  <si>
    <t xml:space="preserve">isoleerkiht</t>
  </si>
  <si>
    <t xml:space="preserve">Isolation layer, barrier coat</t>
  </si>
  <si>
    <t xml:space="preserve">Isolierschicht f</t>
  </si>
  <si>
    <t xml:space="preserve">изоляционный слой м</t>
  </si>
  <si>
    <t xml:space="preserve">eristekerros</t>
  </si>
  <si>
    <t xml:space="preserve">Midagi millestki eraldav kiht</t>
  </si>
  <si>
    <t xml:space="preserve">isotermiline keet</t>
  </si>
  <si>
    <t xml:space="preserve">isothermal cooking</t>
  </si>
  <si>
    <t xml:space="preserve">isotherm Kochung f</t>
  </si>
  <si>
    <t xml:space="preserve">изотермическая варка ж</t>
  </si>
  <si>
    <t xml:space="preserve">isotermi</t>
  </si>
  <si>
    <t xml:space="preserve">Pidevkeedu meetod, mille puhul ka katla pesutsoonis jätkub kõrgel temperatuuril keeduprotsess</t>
  </si>
  <si>
    <t xml:space="preserve">isotsüanaat</t>
  </si>
  <si>
    <t xml:space="preserve">isocyanate</t>
  </si>
  <si>
    <t xml:space="preserve">Isozyanat n</t>
  </si>
  <si>
    <t xml:space="preserve">изоцианат</t>
  </si>
  <si>
    <t xml:space="preserve">isosyanaatti</t>
  </si>
  <si>
    <t xml:space="preserve">Polüuretaanlaki komponent</t>
  </si>
  <si>
    <t xml:space="preserve">ist</t>
  </si>
  <si>
    <t xml:space="preserve">fit</t>
  </si>
  <si>
    <t xml:space="preserve">Sitz m</t>
  </si>
  <si>
    <t xml:space="preserve">посадка</t>
  </si>
  <si>
    <t xml:space="preserve">sovite</t>
  </si>
  <si>
    <t xml:space="preserve">Kahe konstruktsiooniliselt kokkukuuluva detaili seostatuse laad</t>
  </si>
  <si>
    <t xml:space="preserve">istamine</t>
  </si>
  <si>
    <t xml:space="preserve">tip</t>
  </si>
  <si>
    <t xml:space="preserve">Werkzeugaufnahme f, Werkzeugbefestigung f</t>
  </si>
  <si>
    <t xml:space="preserve">насадка инструмента</t>
  </si>
  <si>
    <t xml:space="preserve">sovittaminen</t>
  </si>
  <si>
    <t xml:space="preserve">Lõikeriista vms kinnitamine võllile</t>
  </si>
  <si>
    <t xml:space="preserve">istamisavaga freesid</t>
  </si>
  <si>
    <t xml:space="preserve">cutters with bore</t>
  </si>
  <si>
    <t xml:space="preserve">фрезы насадные</t>
  </si>
  <si>
    <t xml:space="preserve">Freestornile (spindlivõllile) ava kaudu kinnitatavad lõikeriistad</t>
  </si>
  <si>
    <t xml:space="preserve">iste</t>
  </si>
  <si>
    <t xml:space="preserve">seat, seating, chair, sitting, stool</t>
  </si>
  <si>
    <t xml:space="preserve">сиденье с</t>
  </si>
  <si>
    <t xml:space="preserve">istuin, penkki</t>
  </si>
  <si>
    <t xml:space="preserve">Koht või ese, millel istutakse; istumise alus</t>
  </si>
  <si>
    <t xml:space="preserve">сиденье ср</t>
  </si>
  <si>
    <t xml:space="preserve">iste- ja lamamismööbel</t>
  </si>
  <si>
    <t xml:space="preserve">sitting furniture, lying furniture</t>
  </si>
  <si>
    <t xml:space="preserve">Sitz-Liegemöbel n</t>
  </si>
  <si>
    <t xml:space="preserve">мебель для сидения и лежания</t>
  </si>
  <si>
    <t xml:space="preserve">lepokalusteet</t>
  </si>
  <si>
    <t xml:space="preserve">Mööbel millel istutakse või lamatakse</t>
  </si>
  <si>
    <t xml:space="preserve">istepadi</t>
  </si>
  <si>
    <t xml:space="preserve">banker, cushion</t>
  </si>
  <si>
    <t xml:space="preserve">Sitzkissen n</t>
  </si>
  <si>
    <t xml:space="preserve">подушка для сидения</t>
  </si>
  <si>
    <t xml:space="preserve">istuintyyny, pehmuste</t>
  </si>
  <si>
    <t xml:space="preserve">Istme pehmenduselement</t>
  </si>
  <si>
    <t xml:space="preserve">подушка ж для сидения</t>
  </si>
  <si>
    <t xml:space="preserve">istmepadi</t>
  </si>
  <si>
    <t xml:space="preserve">bolster, cushion</t>
  </si>
  <si>
    <t xml:space="preserve">подушка ж  сиденья</t>
  </si>
  <si>
    <t xml:space="preserve">Istme (ka seljatoe) pehmenduselement</t>
  </si>
  <si>
    <t xml:space="preserve">jahuti</t>
  </si>
  <si>
    <t xml:space="preserve">cooler, chiller</t>
  </si>
  <si>
    <t xml:space="preserve">Kühler m</t>
  </si>
  <si>
    <t xml:space="preserve">охладитель м</t>
  </si>
  <si>
    <t xml:space="preserve">jäähdytin</t>
  </si>
  <si>
    <t xml:space="preserve">Soojusvaheti temperatuuri alandamiseks</t>
  </si>
  <si>
    <t xml:space="preserve">jahutusvalts</t>
  </si>
  <si>
    <t xml:space="preserve">chill roll, sweat roll</t>
  </si>
  <si>
    <t xml:space="preserve">Kühlwalze f</t>
  </si>
  <si>
    <t xml:space="preserve">охлаждающий валик м</t>
  </si>
  <si>
    <t xml:space="preserve">jäähdytystela</t>
  </si>
  <si>
    <t xml:space="preserve">Valts kuivatusosast väljuva kuuma paberi jahutamiseks </t>
  </si>
  <si>
    <t xml:space="preserve">jahvatamine</t>
  </si>
  <si>
    <t xml:space="preserve">milling, refining, beating</t>
  </si>
  <si>
    <t xml:space="preserve">Mahlung f</t>
  </si>
  <si>
    <t xml:space="preserve">размол м</t>
  </si>
  <si>
    <t xml:space="preserve">jauhatus, jauhaminen</t>
  </si>
  <si>
    <t xml:space="preserve">Peenestamine osakeste mõõtmete vähendamiseks või kiudude töötlemine seostumisvõime suurendamiseks</t>
  </si>
  <si>
    <t xml:space="preserve">jahvatatavus</t>
  </si>
  <si>
    <t xml:space="preserve">beatability</t>
  </si>
  <si>
    <t xml:space="preserve">Mahlbarkeit f</t>
  </si>
  <si>
    <t xml:space="preserve">размалываемость ж</t>
  </si>
  <si>
    <t xml:space="preserve">jauhautuvuus</t>
  </si>
  <si>
    <t xml:space="preserve">Tselluloosi võime muuta jahvatusel omadusi soovitud suunas </t>
  </si>
  <si>
    <t xml:space="preserve">jahvatus</t>
  </si>
  <si>
    <t xml:space="preserve">refining</t>
  </si>
  <si>
    <t xml:space="preserve">Raffinieren n</t>
  </si>
  <si>
    <t xml:space="preserve">hierto</t>
  </si>
  <si>
    <t xml:space="preserve">Mehaaniline protsess puidu lagundamiseks kiududeks koos kaasneva kiudude  töötlusega</t>
  </si>
  <si>
    <t xml:space="preserve">jahvatusaste, jahvatuskraad</t>
  </si>
  <si>
    <t xml:space="preserve">beating degree</t>
  </si>
  <si>
    <t xml:space="preserve">Mahlgrad m</t>
  </si>
  <si>
    <t xml:space="preserve">градус м помола</t>
  </si>
  <si>
    <t xml:space="preserve">jauhatumisaste</t>
  </si>
  <si>
    <t xml:space="preserve">Kiudude töötlusastet iseloomustav näitaja, mida määratakse paberimassist vee eraldumise kiiruse kaudu</t>
  </si>
  <si>
    <t xml:space="preserve">jahvatuspeensus</t>
  </si>
  <si>
    <t xml:space="preserve">fineness</t>
  </si>
  <si>
    <t xml:space="preserve">Feinheitsgrad m</t>
  </si>
  <si>
    <t xml:space="preserve">cтeпeнь  измeльчeния </t>
  </si>
  <si>
    <t xml:space="preserve">Pulbermaterjali osakeste suurusjärk</t>
  </si>
  <si>
    <t xml:space="preserve">jahvatusseade, veski</t>
  </si>
  <si>
    <t xml:space="preserve">refiner</t>
  </si>
  <si>
    <t xml:space="preserve">Mahlgerät n, Refiner m</t>
  </si>
  <si>
    <t xml:space="preserve">размольный аппарат, мельница ж</t>
  </si>
  <si>
    <t xml:space="preserve">jauhin</t>
  </si>
  <si>
    <t xml:space="preserve">Kettakujulise või koonilise reljeefse pinnaga rootori ja staatoriga seade kiudude töötlemiseks nende seostumise tagamiseks paberis</t>
  </si>
  <si>
    <t xml:space="preserve">jalakas - harilik</t>
  </si>
  <si>
    <t xml:space="preserve">elm</t>
  </si>
  <si>
    <t xml:space="preserve">Ulme f</t>
  </si>
  <si>
    <t xml:space="preserve">вязь шершавый м</t>
  </si>
  <si>
    <t xml:space="preserve">jalava</t>
  </si>
  <si>
    <t xml:space="preserve">Ulmus glabra.  Puitu kasutatakse  Tisleritoodete valmistamisel , vineeritööstuse toorainena, paadiehituses ja spordiriistade valmistamisel.</t>
  </si>
  <si>
    <t xml:space="preserve">jalakruvi </t>
  </si>
  <si>
    <t xml:space="preserve">болт для установки ножек</t>
  </si>
  <si>
    <t xml:space="preserve">pultti</t>
  </si>
  <si>
    <t xml:space="preserve">Polt mööbli puitjala kinnitamiseks.</t>
  </si>
  <si>
    <t xml:space="preserve">jalapink</t>
  </si>
  <si>
    <t xml:space="preserve">cricket, footstool</t>
  </si>
  <si>
    <t xml:space="preserve">Fußbank f</t>
  </si>
  <si>
    <t xml:space="preserve">скамеечка ж для ног</t>
  </si>
  <si>
    <t xml:space="preserve">rahi</t>
  </si>
  <si>
    <t xml:space="preserve">Madal pink, millele toetatakse istumisel jalad</t>
  </si>
  <si>
    <t xml:space="preserve">jalaraam, sarjaraam</t>
  </si>
  <si>
    <t xml:space="preserve">rail</t>
  </si>
  <si>
    <t xml:space="preserve">Fuβgestell n, Zargengestell n</t>
  </si>
  <si>
    <t xml:space="preserve">скамейка царгевая</t>
  </si>
  <si>
    <t xml:space="preserve">jalkakehys</t>
  </si>
  <si>
    <t xml:space="preserve">Kapi, laua või istme jalgadest ja sarjalattidest koosnev tugiosa</t>
  </si>
  <si>
    <t xml:space="preserve">jalased</t>
  </si>
  <si>
    <t xml:space="preserve">runner</t>
  </si>
  <si>
    <t xml:space="preserve">Kufe f</t>
  </si>
  <si>
    <t xml:space="preserve">полоз, полозья, колодка</t>
  </si>
  <si>
    <t xml:space="preserve">jalas</t>
  </si>
  <si>
    <t xml:space="preserve">Liugehöördele töötav ja toena talitlev masinaosa</t>
  </si>
  <si>
    <t xml:space="preserve">jalg</t>
  </si>
  <si>
    <t xml:space="preserve">leg</t>
  </si>
  <si>
    <t xml:space="preserve">Fuß m</t>
  </si>
  <si>
    <t xml:space="preserve">ножка шкафа</t>
  </si>
  <si>
    <t xml:space="preserve">jalka</t>
  </si>
  <si>
    <t xml:space="preserve">(Mööbli)eseme vertikaalne tugielement</t>
  </si>
  <si>
    <t xml:space="preserve">jalgpidur (lintsael)</t>
  </si>
  <si>
    <t xml:space="preserve">foot brake</t>
  </si>
  <si>
    <t xml:space="preserve">Fußbremse f</t>
  </si>
  <si>
    <t xml:space="preserve">ножной тормаз (ленточной пилы)</t>
  </si>
  <si>
    <t xml:space="preserve">jalkajarru</t>
  </si>
  <si>
    <t xml:space="preserve">Jalaga käitatav seade lintsae peatamiseks</t>
  </si>
  <si>
    <t xml:space="preserve">jaotuskonveier</t>
  </si>
  <si>
    <t xml:space="preserve">distribution conveyor</t>
  </si>
  <si>
    <t xml:space="preserve">Verteilung conveyer m, Verteilersconveyer m</t>
  </si>
  <si>
    <t xml:space="preserve">распределительный конвейер</t>
  </si>
  <si>
    <t xml:space="preserve">jakokuljetin</t>
  </si>
  <si>
    <t xml:space="preserve">Konveier toorikute ja koosteüksuste toimetamiseks vooluses ühelt töökohalt teisele</t>
  </si>
  <si>
    <t xml:space="preserve">jaotuslintsaag</t>
  </si>
  <si>
    <t xml:space="preserve">band resaw</t>
  </si>
  <si>
    <t xml:space="preserve">Trenn-und Mittelschnittbandsäge f</t>
  </si>
  <si>
    <t xml:space="preserve">делитульный лентоцнопильный станок</t>
  </si>
  <si>
    <t xml:space="preserve">halkaisuvannesaha</t>
  </si>
  <si>
    <t xml:space="preserve">Lintsaagmasin prusside pikisaagimiseks väiksema ristlõikega osadeks</t>
  </si>
  <si>
    <t xml:space="preserve">jaotussaagpink(masin)</t>
  </si>
  <si>
    <t xml:space="preserve">resaw</t>
  </si>
  <si>
    <t xml:space="preserve">Trennkreissägemaschine f</t>
  </si>
  <si>
    <t xml:space="preserve">делительная пила, ребровая пила, прирезной станок</t>
  </si>
  <si>
    <t xml:space="preserve">jakosaha, halkaisusaha</t>
  </si>
  <si>
    <t xml:space="preserve">Saagimismasin saematerjali (prussid, lauad) pikisuunas saagimiseks väiksema ristlõikega osadeks</t>
  </si>
  <si>
    <t xml:space="preserve">jooksev meeter</t>
  </si>
  <si>
    <t xml:space="preserve">current meter</t>
  </si>
  <si>
    <t xml:space="preserve">laufende Meter n</t>
  </si>
  <si>
    <t xml:space="preserve">погонный метр м</t>
  </si>
  <si>
    <t xml:space="preserve">virtamittari</t>
  </si>
  <si>
    <t xml:space="preserve">Meeter pikkusmõõduna, kui muid mõõtmeid ei arvestata</t>
  </si>
  <si>
    <t xml:space="preserve">jooksuliist</t>
  </si>
  <si>
    <t xml:space="preserve">направляющая планка</t>
  </si>
  <si>
    <t xml:space="preserve">Liist lükandklaasi või ukse paigaldamiseks ja suunamiseks </t>
  </si>
  <si>
    <t xml:space="preserve">jooksusiin</t>
  </si>
  <si>
    <t xml:space="preserve">guiderail</t>
  </si>
  <si>
    <t xml:space="preserve">Auszug m, Führungschiene f</t>
  </si>
  <si>
    <t xml:space="preserve">Jooksukonstruktsioon sahtlil, uksel jms</t>
  </si>
  <si>
    <t xml:space="preserve">joonestuspaber</t>
  </si>
  <si>
    <t xml:space="preserve">drawing paper</t>
  </si>
  <si>
    <t xml:space="preserve">Zeichenpapier n</t>
  </si>
  <si>
    <t xml:space="preserve">чертёжная бумага ж</t>
  </si>
  <si>
    <t xml:space="preserve">piirustuspaperi</t>
  </si>
  <si>
    <t xml:space="preserve">Tehniliseks joonestamiseks ettenähtud kõrgendatud ruutmeetrikaaluga paber</t>
  </si>
  <si>
    <t xml:space="preserve">joonis</t>
  </si>
  <si>
    <t xml:space="preserve">drawing</t>
  </si>
  <si>
    <t xml:space="preserve">Zeichnung f</t>
  </si>
  <si>
    <t xml:space="preserve">чертёж</t>
  </si>
  <si>
    <t xml:space="preserve">piirros, piirustus</t>
  </si>
  <si>
    <t xml:space="preserve">Eseme kujutis koos andmetega (mõõtmed, mõõtkava, koostis jms), mis on vajalikud selle valmistamiseks ja kontrollimiseks</t>
  </si>
  <si>
    <t xml:space="preserve">joonkahanemine</t>
  </si>
  <si>
    <t xml:space="preserve">linear shrinkage</t>
  </si>
  <si>
    <t xml:space="preserve">Verminderung f</t>
  </si>
  <si>
    <t xml:space="preserve">усадка ж линейная</t>
  </si>
  <si>
    <t xml:space="preserve">lineaarinen pienentyminen</t>
  </si>
  <si>
    <t xml:space="preserve">Eseme mõõtmete vähenemine kuivamisel</t>
  </si>
  <si>
    <t xml:space="preserve">joonlaud</t>
  </si>
  <si>
    <t xml:space="preserve">stick, rule, ruler</t>
  </si>
  <si>
    <t xml:space="preserve">Meßstab m, Meßstock m, Meßlatte f</t>
  </si>
  <si>
    <t xml:space="preserve">измерительная/мерная рейка/линейка</t>
  </si>
  <si>
    <t xml:space="preserve">viivoitin</t>
  </si>
  <si>
    <t xml:space="preserve">Jaotistega latt lineaarmõõtme mõõtmiseks</t>
  </si>
  <si>
    <t xml:space="preserve">joonmeetod (paberi liimingu määramiseks)</t>
  </si>
  <si>
    <t xml:space="preserve">stroke method</t>
  </si>
  <si>
    <t xml:space="preserve">Strichmethode f</t>
  </si>
  <si>
    <t xml:space="preserve">штриховой метод</t>
  </si>
  <si>
    <t xml:space="preserve">viivamenetelmä</t>
  </si>
  <si>
    <t xml:space="preserve">Paberi hüdrofoobsuse hindamine standardiga määratletud tindiga paberile kantud joone laialivalgumise järgi</t>
  </si>
  <si>
    <t xml:space="preserve">jordanjahvatus </t>
  </si>
  <si>
    <t xml:space="preserve">jordaning</t>
  </si>
  <si>
    <t xml:space="preserve">Jordanmahlung f</t>
  </si>
  <si>
    <t xml:space="preserve">размол м в мельнице жордана</t>
  </si>
  <si>
    <t xml:space="preserve">jordanjauhatus</t>
  </si>
  <si>
    <t xml:space="preserve">Jahvatus inseneri I.Jordani konstrueeritud koonusveskis</t>
  </si>
  <si>
    <t xml:space="preserve">jugapuu - harilik</t>
  </si>
  <si>
    <t xml:space="preserve">common yew</t>
  </si>
  <si>
    <t xml:space="preserve">Eibe f</t>
  </si>
  <si>
    <t xml:space="preserve">тисс обыкновенный м</t>
  </si>
  <si>
    <t xml:space="preserve">marjakuusi</t>
  </si>
  <si>
    <t xml:space="preserve">Taxus baccata,  Puitu kasutatakse väärispuiduna tisleritoodete valmistamisel.</t>
  </si>
  <si>
    <t xml:space="preserve">jugavalamine</t>
  </si>
  <si>
    <t xml:space="preserve">jet casting</t>
  </si>
  <si>
    <t xml:space="preserve">Strahlzersträbung f</t>
  </si>
  <si>
    <t xml:space="preserve">струйный облив</t>
  </si>
  <si>
    <t xml:space="preserve">valumaalaus</t>
  </si>
  <si>
    <t xml:space="preserve">Peamiselt ehitusdetailide viimistlusmeetod, kus jugadega peale kantud värvi liig valgub kogumispaaki</t>
  </si>
  <si>
    <t xml:space="preserve">jugavaluseade</t>
  </si>
  <si>
    <t xml:space="preserve">jet-casting device</t>
  </si>
  <si>
    <t xml:space="preserve">Flutanlage f</t>
  </si>
  <si>
    <t xml:space="preserve">установка струйного облива</t>
  </si>
  <si>
    <t xml:space="preserve">Seadmestik toodete viimistlemiseks jugavalumeetodil</t>
  </si>
  <si>
    <t xml:space="preserve">jugend</t>
  </si>
  <si>
    <t xml:space="preserve">jugendstyle</t>
  </si>
  <si>
    <t xml:space="preserve">Jugendstil m</t>
  </si>
  <si>
    <t xml:space="preserve">югенд</t>
  </si>
  <si>
    <t xml:space="preserve">jugendtyyli</t>
  </si>
  <si>
    <t xml:space="preserve">Mööblistiil aastatel 1890-1915, omased taime ornamendid, loodustoonid, selged ja puhtad vormid, ehe materjal ja kvaliteetne teostus</t>
  </si>
  <si>
    <t xml:space="preserve">juhik</t>
  </si>
  <si>
    <t xml:space="preserve">guide, guiding bar, rail</t>
  </si>
  <si>
    <t xml:space="preserve">Führung f</t>
  </si>
  <si>
    <t xml:space="preserve">направляющая</t>
  </si>
  <si>
    <t xml:space="preserve">ohjauskisko, johde</t>
  </si>
  <si>
    <t xml:space="preserve">Liuge- või veerehõõrdele töötav suunav masinaosa</t>
  </si>
  <si>
    <t xml:space="preserve">juhtauk, ettepuuritud auk</t>
  </si>
  <si>
    <t xml:space="preserve">guide hole </t>
  </si>
  <si>
    <t xml:space="preserve">Bohrung f</t>
  </si>
  <si>
    <t xml:space="preserve">отверстие под шуруп</t>
  </si>
  <si>
    <t xml:space="preserve">tarkoitettu porattu reikä</t>
  </si>
  <si>
    <t xml:space="preserve">Puidukruvi sissekeeramiseks puuritud auk puidu lõhenemise vältimiseks</t>
  </si>
  <si>
    <t xml:space="preserve">juhtkude</t>
  </si>
  <si>
    <t xml:space="preserve">conductive tissue</t>
  </si>
  <si>
    <t xml:space="preserve">Leitgewebe n</t>
  </si>
  <si>
    <t xml:space="preserve">проводящая ткань</t>
  </si>
  <si>
    <t xml:space="preserve">sähköä johtava kangas</t>
  </si>
  <si>
    <t xml:space="preserve">Elektrivoolu juhtiv kangas</t>
  </si>
  <si>
    <t xml:space="preserve">juhtlaagriga frees</t>
  </si>
  <si>
    <t xml:space="preserve">self-guiding cutter</t>
  </si>
  <si>
    <t xml:space="preserve">Oberfräse f mit Kugellager</t>
  </si>
  <si>
    <t xml:space="preserve">фреза с направляющим подшибником</t>
  </si>
  <si>
    <t xml:space="preserve">ohjauslaakerilla varustettu kutteri tai kurso</t>
  </si>
  <si>
    <t xml:space="preserve">Kopeerfreesimise lõikeriist trsentraalselt kinnitatud laagriga </t>
  </si>
  <si>
    <t xml:space="preserve">juhtlatt</t>
  </si>
  <si>
    <t xml:space="preserve">back plate, fence, parallel fence</t>
  </si>
  <si>
    <t xml:space="preserve">Parallelführung f</t>
  </si>
  <si>
    <t xml:space="preserve">направляющая линейка</t>
  </si>
  <si>
    <t xml:space="preserve">ohjausviivain, johdelista</t>
  </si>
  <si>
    <t xml:space="preserve">Masinaosa(d) tooriku liikuvaks baseerimiseks</t>
  </si>
  <si>
    <t xml:space="preserve">juhtmestik</t>
  </si>
  <si>
    <t xml:space="preserve">wiring</t>
  </si>
  <si>
    <t xml:space="preserve">Verkabelung f</t>
  </si>
  <si>
    <t xml:space="preserve">проводка</t>
  </si>
  <si>
    <t xml:space="preserve">johdotus</t>
  </si>
  <si>
    <t xml:space="preserve">Juhtmete ja kaablite süsteem masinate juhtimissüsteemides ja ehitistes</t>
  </si>
  <si>
    <t xml:space="preserve">juhtprogramm</t>
  </si>
  <si>
    <t xml:space="preserve">program, manager program</t>
  </si>
  <si>
    <t xml:space="preserve">Steuerprogramm n, Steuerungsprogramm n</t>
  </si>
  <si>
    <t xml:space="preserve">программа управления</t>
  </si>
  <si>
    <t xml:space="preserve">ajo-ohjelma</t>
  </si>
  <si>
    <t xml:space="preserve">Automaatjuhtimissüsteemide juhtimisalgoritm, täitmisele tulev masinakäskude jada</t>
  </si>
  <si>
    <t xml:space="preserve">juhtratas, pingutusratas</t>
  </si>
  <si>
    <t xml:space="preserve">driven pulley, upper wheel, idler</t>
  </si>
  <si>
    <t xml:space="preserve">Spannrolle f, obere Bandsägerolle f</t>
  </si>
  <si>
    <t xml:space="preserve">ведомый шкив</t>
  </si>
  <si>
    <t xml:space="preserve">ohjauspyörä</t>
  </si>
  <si>
    <t xml:space="preserve">Lintsaagmasinate, lihvmasinate veetav juht- ja pingutusratas</t>
  </si>
  <si>
    <t xml:space="preserve">juhtteravik</t>
  </si>
  <si>
    <t xml:space="preserve">centre point</t>
  </si>
  <si>
    <t xml:space="preserve">Zentrierspitze f</t>
  </si>
  <si>
    <t xml:space="preserve">упорный центр м, центрирующие острие ср</t>
  </si>
  <si>
    <t xml:space="preserve">keskiökärki, keskityskärki</t>
  </si>
  <si>
    <t xml:space="preserve">Puuri element selle suunamiseks ja tsentreerimiseks</t>
  </si>
  <si>
    <t xml:space="preserve">juttimine ® lintkoorimine</t>
  </si>
  <si>
    <t xml:space="preserve">strip barking, barking in strips</t>
  </si>
  <si>
    <t xml:space="preserve">Bandentrindung f</t>
  </si>
  <si>
    <t xml:space="preserve">полыска ж, снятие ср коры полосками</t>
  </si>
  <si>
    <t xml:space="preserve">vuoleminen</t>
  </si>
  <si>
    <t xml:space="preserve">Puitmaterjalilt osa koore ribadena eraldamine</t>
  </si>
  <si>
    <t xml:space="preserve">juurutamine (tootmisse)</t>
  </si>
  <si>
    <t xml:space="preserve">implementation</t>
  </si>
  <si>
    <t xml:space="preserve">Einführung f</t>
  </si>
  <si>
    <t xml:space="preserve">внедрение ср</t>
  </si>
  <si>
    <t xml:space="preserve">Uute toodete, seadmete, meetodite jne tootmisse evitamine </t>
  </si>
  <si>
    <t xml:space="preserve">juuslõhe</t>
  </si>
  <si>
    <t xml:space="preserve">check, hair surface crack</t>
  </si>
  <si>
    <t xml:space="preserve">Haarrib m</t>
  </si>
  <si>
    <t xml:space="preserve">сомкнутая, волосяная трещина ж</t>
  </si>
  <si>
    <t xml:space="preserve">hiushalkeama</t>
  </si>
  <si>
    <t xml:space="preserve">Kiudude eraldatus, mis ei läbi spoonikihti</t>
  </si>
  <si>
    <t xml:space="preserve">jõhv</t>
  </si>
  <si>
    <t xml:space="preserve">hair</t>
  </si>
  <si>
    <t xml:space="preserve">Roßhaar n</t>
  </si>
  <si>
    <t xml:space="preserve">волос</t>
  </si>
  <si>
    <t xml:space="preserve">jouhi</t>
  </si>
  <si>
    <t xml:space="preserve">Pikk, jäme ja tugev karv</t>
  </si>
  <si>
    <t xml:space="preserve">horsehair</t>
  </si>
  <si>
    <t xml:space="preserve">Loomsest kihardatud kiust polstri pikeering.</t>
  </si>
  <si>
    <t xml:space="preserve">jõhvriie</t>
  </si>
  <si>
    <t xml:space="preserve">hair cloth</t>
  </si>
  <si>
    <t xml:space="preserve">Roßhaargewebe n</t>
  </si>
  <si>
    <t xml:space="preserve">ткань волосяная</t>
  </si>
  <si>
    <t xml:space="preserve">jouhikangas</t>
  </si>
  <si>
    <t xml:space="preserve">Jõhve sisaldav vastupidav läikiva pinnaga riie</t>
  </si>
  <si>
    <t xml:space="preserve">jõhvsaag</t>
  </si>
  <si>
    <t xml:space="preserve">fret saw</t>
  </si>
  <si>
    <t xml:space="preserve">Laubsäge f</t>
  </si>
  <si>
    <t xml:space="preserve">лобзик</t>
  </si>
  <si>
    <t xml:space="preserve">lehtisaha</t>
  </si>
  <si>
    <t xml:space="preserve">Kitsa, õhukese, peenikeste hammastega saelehega ja U-kujulise metallist saepingutiga käsisaag vineerist kõverjooneliste detailide saagimiseks</t>
  </si>
  <si>
    <t xml:space="preserve">jõupaber</t>
  </si>
  <si>
    <t xml:space="preserve">kraft paper</t>
  </si>
  <si>
    <t xml:space="preserve">Kraftpapier n, Kraft f</t>
  </si>
  <si>
    <t xml:space="preserve">крафт-бумага ж</t>
  </si>
  <si>
    <t xml:space="preserve">voimapaperi, kraft</t>
  </si>
  <si>
    <t xml:space="preserve">Sulfaattselluloosist valmistatud heade tugevusomadustega paber</t>
  </si>
  <si>
    <t xml:space="preserve">jäik surveelement</t>
  </si>
  <si>
    <t xml:space="preserve">rigid holddown of the belt</t>
  </si>
  <si>
    <t xml:space="preserve">steifer Druckshuh m</t>
  </si>
  <si>
    <t xml:space="preserve">жесткий прижим шлифовальный ленты</t>
  </si>
  <si>
    <t xml:space="preserve">jäykkä puristuselementti</t>
  </si>
  <si>
    <t xml:space="preserve">jäikus</t>
  </si>
  <si>
    <t xml:space="preserve">stiffness, rigidity</t>
  </si>
  <si>
    <t xml:space="preserve">Steifheit f</t>
  </si>
  <si>
    <t xml:space="preserve">жесткость ж</t>
  </si>
  <si>
    <t xml:space="preserve">jäykkyys</t>
  </si>
  <si>
    <t xml:space="preserve">Süsteemi vastupanuvõime deformeerimisele</t>
  </si>
  <si>
    <t xml:space="preserve">jäme tekstuur</t>
  </si>
  <si>
    <t xml:space="preserve">coarse texture</t>
  </si>
  <si>
    <t xml:space="preserve">grobe Textur f</t>
  </si>
  <si>
    <t xml:space="preserve">крупная текстура ж</t>
  </si>
  <si>
    <t xml:space="preserve">karkeasyinen, karkeapintainen</t>
  </si>
  <si>
    <t xml:space="preserve">Suhteliselt suurte puidurakkudega ja/või laiade või korrapäratute kasvurõngastega tekstuur</t>
  </si>
  <si>
    <t xml:space="preserve">jäme ümarpuit</t>
  </si>
  <si>
    <t xml:space="preserve">bole</t>
  </si>
  <si>
    <t xml:space="preserve">dickes Rundholz n, Dickholz n</t>
  </si>
  <si>
    <t xml:space="preserve">толстый кругляк м</t>
  </si>
  <si>
    <t xml:space="preserve">runkopuu</t>
  </si>
  <si>
    <t xml:space="preserve">Ümarpuit, mille läbimõõt ületab kindlaksmääratud väärtuse</t>
  </si>
  <si>
    <t xml:space="preserve">jämekoorimine</t>
  </si>
  <si>
    <t xml:space="preserve">rough barking</t>
  </si>
  <si>
    <t xml:space="preserve">Grobentrindung f</t>
  </si>
  <si>
    <t xml:space="preserve">грубая окорка ж</t>
  </si>
  <si>
    <t xml:space="preserve">karkeakuorinta</t>
  </si>
  <si>
    <t xml:space="preserve">Mittetäielik koore eemaldamine</t>
  </si>
  <si>
    <t xml:space="preserve">jämesorter</t>
  </si>
  <si>
    <t xml:space="preserve">coarse screen</t>
  </si>
  <si>
    <t xml:space="preserve">Grobsortierer m</t>
  </si>
  <si>
    <t xml:space="preserve">грубая сортировка ж</t>
  </si>
  <si>
    <t xml:space="preserve">karkealajitin</t>
  </si>
  <si>
    <t xml:space="preserve">Suuremõõtmelise prügi või puiduosakeste eraldamise sorter</t>
  </si>
  <si>
    <t xml:space="preserve">coarse screen, bull screen</t>
  </si>
  <si>
    <t xml:space="preserve">karkeaseula, karkealajitin</t>
  </si>
  <si>
    <t xml:space="preserve">Sorter suuremõõtmeliste osakeste eemaldamiseks</t>
  </si>
  <si>
    <t xml:space="preserve">jämetreimine</t>
  </si>
  <si>
    <t xml:space="preserve">roughing turning, rough turning</t>
  </si>
  <si>
    <t xml:space="preserve">Vordrehoperation f</t>
  </si>
  <si>
    <t xml:space="preserve">предварительная токарная обработка</t>
  </si>
  <si>
    <t xml:space="preserve">rouhintasorvaus</t>
  </si>
  <si>
    <t xml:space="preserve">Treitoorikult suuremõõtmelise laastu eemaldamine kumera peitliga</t>
  </si>
  <si>
    <t xml:space="preserve">jämetöötlus</t>
  </si>
  <si>
    <t xml:space="preserve">roughing</t>
  </si>
  <si>
    <t xml:space="preserve">Grobbearbeitung f, Rohbearbeitung f</t>
  </si>
  <si>
    <t xml:space="preserve">грубая, черновая обработка</t>
  </si>
  <si>
    <t xml:space="preserve">rouhiminen, alkujyrsinta, raakajyrsinta</t>
  </si>
  <si>
    <t xml:space="preserve">Töötlemisviis, mille tulemuseks on suhteliselt väikese täpsusega mõõtmetega või pinnasiledusega detail (toorik)</t>
  </si>
  <si>
    <t xml:space="preserve">jämeviimistlus</t>
  </si>
  <si>
    <t xml:space="preserve">rough finish</t>
  </si>
  <si>
    <t xml:space="preserve">Grobfinish n</t>
  </si>
  <si>
    <t xml:space="preserve">грубая отделка ж</t>
  </si>
  <si>
    <t xml:space="preserve">puoleksi viimeistelty, lievästi kalanteroitu</t>
  </si>
  <si>
    <t xml:space="preserve">Esmane viimistlus, enamasti eelneb peenviimistlustlusele</t>
  </si>
  <si>
    <t xml:space="preserve">jänkimasin</t>
  </si>
  <si>
    <t xml:space="preserve">Yankee machine</t>
  </si>
  <si>
    <t xml:space="preserve">Einzylindermaschine f</t>
  </si>
  <si>
    <t xml:space="preserve">самосъёмочная машина ж</t>
  </si>
  <si>
    <t xml:space="preserve">jenkkikone</t>
  </si>
  <si>
    <t xml:space="preserve">Ühe väga suure kuivatussilindriga paberimasin õhukese pakkepaberi ja sanitaar-hügieeniliste paberite tootmiseks</t>
  </si>
  <si>
    <t xml:space="preserve">järelpeenesti</t>
  </si>
  <si>
    <t xml:space="preserve">rechipper</t>
  </si>
  <si>
    <t xml:space="preserve">Nachzerkleinerungsmaschine  f</t>
  </si>
  <si>
    <t xml:space="preserve">машина ж для дополнительного размельчения</t>
  </si>
  <si>
    <t xml:space="preserve">jälkihakkuri</t>
  </si>
  <si>
    <t xml:space="preserve">Peenestusseade osakeste täiendavaks peenestamiseks</t>
  </si>
  <si>
    <t xml:space="preserve">järelpiste</t>
  </si>
  <si>
    <t xml:space="preserve">manual stitch </t>
  </si>
  <si>
    <t xml:space="preserve">шов ручной сплошной</t>
  </si>
  <si>
    <t xml:space="preserve">Nähtav käsitsi pidevõmbluse liik millega ühendatakse kaks riiet omavahel</t>
  </si>
  <si>
    <t xml:space="preserve">järeltöötlus</t>
  </si>
  <si>
    <t xml:space="preserve">aftertreatment</t>
  </si>
  <si>
    <t xml:space="preserve">Nachbehandlung f</t>
  </si>
  <si>
    <t xml:space="preserve">дообработка ж</t>
  </si>
  <si>
    <t xml:space="preserve">jälkikäsittely</t>
  </si>
  <si>
    <t xml:space="preserve">Valmidetaili või toote pisivigade parandamine</t>
  </si>
  <si>
    <t xml:space="preserve">järgatud lamell-liimpuit</t>
  </si>
  <si>
    <t xml:space="preserve">resawn glulam</t>
  </si>
  <si>
    <t xml:space="preserve">aufgetrenntes Brettschichtholz n</t>
  </si>
  <si>
    <t xml:space="preserve">распиленная клеёная древесина </t>
  </si>
  <si>
    <t xml:space="preserve">Pikkuses osadeks saetud lamell-liimpuit</t>
  </si>
  <si>
    <t xml:space="preserve">järi</t>
  </si>
  <si>
    <t xml:space="preserve">bank</t>
  </si>
  <si>
    <t xml:space="preserve">Bank f</t>
  </si>
  <si>
    <t xml:space="preserve">скамейка </t>
  </si>
  <si>
    <t xml:space="preserve">jakkara</t>
  </si>
  <si>
    <t xml:space="preserve">Madal pink</t>
  </si>
  <si>
    <t xml:space="preserve">скамейка ж</t>
  </si>
  <si>
    <t xml:space="preserve">järkamine</t>
  </si>
  <si>
    <t xml:space="preserve">crosscut, shortening</t>
  </si>
  <si>
    <t xml:space="preserve">Querschneiden n</t>
  </si>
  <si>
    <t xml:space="preserve">поперецная распиловка, раскряжёвка</t>
  </si>
  <si>
    <t xml:space="preserve">katkaisu, katkaisuleikkaus</t>
  </si>
  <si>
    <t xml:space="preserve">Puitmaterjali lõikamine pikkuses osadeks</t>
  </si>
  <si>
    <t xml:space="preserve">järkamiskoht</t>
  </si>
  <si>
    <t xml:space="preserve">crosscut point</t>
  </si>
  <si>
    <t xml:space="preserve">Schnittstelle f</t>
  </si>
  <si>
    <t xml:space="preserve">место поперечной разреза</t>
  </si>
  <si>
    <t xml:space="preserve">katkaisukohta</t>
  </si>
  <si>
    <t xml:space="preserve">Saetee asukoht materjali järkamisel</t>
  </si>
  <si>
    <t xml:space="preserve">järkamissaagmasin</t>
  </si>
  <si>
    <t xml:space="preserve">crosscut saw, cutoff saw, (GB) butt saw</t>
  </si>
  <si>
    <t xml:space="preserve">Quersägemaschine f</t>
  </si>
  <si>
    <t xml:space="preserve">станок для поперечной распиловки?</t>
  </si>
  <si>
    <t xml:space="preserve">katkaisusaha, katkosaha</t>
  </si>
  <si>
    <t xml:space="preserve">Masin puitmaterjali tükeldamiseks pikkuses</t>
  </si>
  <si>
    <t xml:space="preserve">järkamisvaru</t>
  </si>
  <si>
    <t xml:space="preserve">crosscut dimensional allowance, allowance for trim(ming)</t>
  </si>
  <si>
    <t xml:space="preserve">Maßzugabe f, Maßzuschlag m</t>
  </si>
  <si>
    <t xml:space="preserve">разделочный запас</t>
  </si>
  <si>
    <t xml:space="preserve">tasausvara</t>
  </si>
  <si>
    <t xml:space="preserve">Nimipikkusele lisatav pikkus, mis arvestab varu otsamiseks/tükeldamiseks</t>
  </si>
  <si>
    <t xml:space="preserve">jätk</t>
  </si>
  <si>
    <t xml:space="preserve">joint, joining</t>
  </si>
  <si>
    <t xml:space="preserve">Verbindung f</t>
  </si>
  <si>
    <t xml:space="preserve">стык м</t>
  </si>
  <si>
    <t xml:space="preserve">jatkos</t>
  </si>
  <si>
    <t xml:space="preserve">Ühenduskoht puitdetailide ots- või servpindade liitmisel</t>
  </si>
  <si>
    <t xml:space="preserve">jätkamine</t>
  </si>
  <si>
    <t xml:space="preserve">jointing, joining, splicing</t>
  </si>
  <si>
    <t xml:space="preserve">Anstücken n, Fugen n, Verbinden n</t>
  </si>
  <si>
    <t xml:space="preserve">сращивание ср, соединение ср</t>
  </si>
  <si>
    <t xml:space="preserve">jatkaminen</t>
  </si>
  <si>
    <t xml:space="preserve">Jätkuna lisamine, kokku liitmine</t>
  </si>
  <si>
    <t xml:space="preserve">jätkamispink</t>
  </si>
  <si>
    <t xml:space="preserve">splicer</t>
  </si>
  <si>
    <t xml:space="preserve">Anstückenanlage f</t>
  </si>
  <si>
    <t xml:space="preserve">станок м для сращивания</t>
  </si>
  <si>
    <t xml:space="preserve">jatkoskone</t>
  </si>
  <si>
    <t xml:space="preserve">Tööpink toorikute jätkamiseks</t>
  </si>
  <si>
    <t xml:space="preserve">jätkseotis, otsseotis</t>
  </si>
  <si>
    <t xml:space="preserve">bridge joint, end joint</t>
  </si>
  <si>
    <t xml:space="preserve">Veränderung f</t>
  </si>
  <si>
    <t xml:space="preserve">сращивание</t>
  </si>
  <si>
    <t xml:space="preserve">jatkoa limityskohtassa</t>
  </si>
  <si>
    <t xml:space="preserve">Detaile pikisuunas ühendav seotis</t>
  </si>
  <si>
    <t xml:space="preserve">jääkleelis</t>
  </si>
  <si>
    <t xml:space="preserve">spent liquor</t>
  </si>
  <si>
    <t xml:space="preserve">Ablauge f</t>
  </si>
  <si>
    <t xml:space="preserve">отработанный щелок м</t>
  </si>
  <si>
    <t xml:space="preserve">jäteliemi</t>
  </si>
  <si>
    <t xml:space="preserve">Tehnoloogilises protsessis kasutatud leelis</t>
  </si>
  <si>
    <t xml:space="preserve">jääkligniin</t>
  </si>
  <si>
    <t xml:space="preserve">residual lignin</t>
  </si>
  <si>
    <t xml:space="preserve">Restlignin m</t>
  </si>
  <si>
    <t xml:space="preserve">остаточный лигнин м</t>
  </si>
  <si>
    <t xml:space="preserve">jäännösligniini</t>
  </si>
  <si>
    <t xml:space="preserve">Tehnoloogilises protsessis eemaldamata jäänud lõpptootes sisalduv ligniin</t>
  </si>
  <si>
    <t xml:space="preserve">jäätmed</t>
  </si>
  <si>
    <t xml:space="preserve">waste, residue, seconds, refuse, scrap, junk</t>
  </si>
  <si>
    <t xml:space="preserve">Abfälle f</t>
  </si>
  <si>
    <t xml:space="preserve">отходы мн</t>
  </si>
  <si>
    <t xml:space="preserve">jätteet</t>
  </si>
  <si>
    <t xml:space="preserve">Sihtotstarbeliseks kasutuseks mittesobiv tootmisjääk</t>
  </si>
  <si>
    <t xml:space="preserve">jäätmejuhik (ketassael)</t>
  </si>
  <si>
    <t xml:space="preserve">deflector</t>
  </si>
  <si>
    <t xml:space="preserve">Abweiser m</t>
  </si>
  <si>
    <t xml:space="preserve">отклонитель м остатков</t>
  </si>
  <si>
    <t xml:space="preserve">Ketassae abiseade saagimisjäätmete kõrvalesuunamiseks</t>
  </si>
  <si>
    <t xml:space="preserve">kaabits</t>
  </si>
  <si>
    <t xml:space="preserve">knife, flight</t>
  </si>
  <si>
    <t xml:space="preserve">Schabeisen n, Schaber m</t>
  </si>
  <si>
    <t xml:space="preserve">скребок м</t>
  </si>
  <si>
    <t xml:space="preserve">kaavintarauta, kaavintera</t>
  </si>
  <si>
    <t xml:space="preserve">Kaapimisriist või seadme kaapimiselement</t>
  </si>
  <si>
    <t xml:space="preserve">kaabitskonveier</t>
  </si>
  <si>
    <t xml:space="preserve">scraper conveyor</t>
  </si>
  <si>
    <t xml:space="preserve">Schabeförderband n</t>
  </si>
  <si>
    <t xml:space="preserve">скребковый конвейер м</t>
  </si>
  <si>
    <t xml:space="preserve">kolakuljetin, raappakuljetin</t>
  </si>
  <si>
    <t xml:space="preserve">Konveier, mis transpordib materjali kaabitsate abil</t>
  </si>
  <si>
    <t xml:space="preserve">kaadur ® kalluti</t>
  </si>
  <si>
    <t xml:space="preserve">dumper</t>
  </si>
  <si>
    <t xml:space="preserve">Kipper m</t>
  </si>
  <si>
    <t xml:space="preserve">опрокидывающая вагонетка, опрокидыватель</t>
  </si>
  <si>
    <t xml:space="preserve">kaatokone, kaatolaite, kippilaite</t>
  </si>
  <si>
    <t xml:space="preserve">Seade materjali, masinaosa kallutamiseks või kaadamiseks</t>
  </si>
  <si>
    <t xml:space="preserve">kaapleht, kaapraud, sihling</t>
  </si>
  <si>
    <t xml:space="preserve">draw knife,  paring knife, plane knife, scraper, stripper</t>
  </si>
  <si>
    <t xml:space="preserve">Ziehklinge f</t>
  </si>
  <si>
    <t xml:space="preserve">цикля ж</t>
  </si>
  <si>
    <t xml:space="preserve">kuorimarauta, kuorimaterä, käyrä kuorimaveitsi?</t>
  </si>
  <si>
    <t xml:space="preserve">Õhukesest terasplekist ristkülikukujuline või kumer tööriist höövlitera lõikejälgede kõrvaldamiseks</t>
  </si>
  <si>
    <t xml:space="preserve">kaardipaber</t>
  </si>
  <si>
    <t xml:space="preserve">atlas paper, map paper</t>
  </si>
  <si>
    <t xml:space="preserve">Atlaspapier n, Landkartenpapier n</t>
  </si>
  <si>
    <t xml:space="preserve">картографическая бумага ж</t>
  </si>
  <si>
    <t xml:space="preserve">karttapaperi</t>
  </si>
  <si>
    <t xml:space="preserve">Maakaartide trükkimiseks ettenähtud paber</t>
  </si>
  <si>
    <t xml:space="preserve">kaardumus</t>
  </si>
  <si>
    <t xml:space="preserve">warp, cast, crook</t>
  </si>
  <si>
    <t xml:space="preserve">Krümmung f</t>
  </si>
  <si>
    <t xml:space="preserve">покоробленность ж</t>
  </si>
  <si>
    <t xml:space="preserve">kieroutuma</t>
  </si>
  <si>
    <t xml:space="preserve">Puidu deformatsioon, mis on tekkinud töötlemisel ja/või kuivatamisel ja/või ladustamisel ?</t>
  </si>
  <si>
    <t xml:space="preserve">kaasmõõde</t>
  </si>
  <si>
    <t xml:space="preserve">Anschlussmass n</t>
  </si>
  <si>
    <t xml:space="preserve">сопряженный размер</t>
  </si>
  <si>
    <t xml:space="preserve">Kokkukuuluvate detailide või sõlmede ühine mõõde</t>
  </si>
  <si>
    <t xml:space="preserve">kaba</t>
  </si>
  <si>
    <t xml:space="preserve">knob, gun stock</t>
  </si>
  <si>
    <t xml:space="preserve">Knopf m</t>
  </si>
  <si>
    <t xml:space="preserve">головка, ручка</t>
  </si>
  <si>
    <t xml:space="preserve">kahva, tukki</t>
  </si>
  <si>
    <t xml:space="preserve">Tööriista hoidik</t>
  </si>
  <si>
    <t xml:space="preserve">kadakas</t>
  </si>
  <si>
    <t xml:space="preserve">common juniper</t>
  </si>
  <si>
    <t xml:space="preserve">Wacholder m</t>
  </si>
  <si>
    <t xml:space="preserve">можжевельник м</t>
  </si>
  <si>
    <t xml:space="preserve">kataja</t>
  </si>
  <si>
    <t xml:space="preserve">Juniperus communis. Puitu kasutatakse peenkäsitöö esemete, pliiatsite ja jalutuskeppide valmistamisel. </t>
  </si>
  <si>
    <t xml:space="preserve">kaetud paber</t>
  </si>
  <si>
    <t xml:space="preserve">coated paper</t>
  </si>
  <si>
    <t xml:space="preserve">gestrichenes, beschichtetes Papier n</t>
  </si>
  <si>
    <t xml:space="preserve">мелованная бумага ж</t>
  </si>
  <si>
    <t xml:space="preserve">päällystettu paperi</t>
  </si>
  <si>
    <t xml:space="preserve">Parandatud pinnaomadustega paber, mis on kaetud peamiselt sideainest ja täiteainest koosneva katteseguga</t>
  </si>
  <si>
    <t xml:space="preserve">kaevanduspuit</t>
  </si>
  <si>
    <t xml:space="preserve">pit prop</t>
  </si>
  <si>
    <t xml:space="preserve">Grubenholz n</t>
  </si>
  <si>
    <t xml:space="preserve">рудниковая древесина ж</t>
  </si>
  <si>
    <t xml:space="preserve">Ümarpuit kaevanduskäikude toestamiseks</t>
  </si>
  <si>
    <t xml:space="preserve">kahanemine</t>
  </si>
  <si>
    <t xml:space="preserve">shrinkage, shrink</t>
  </si>
  <si>
    <t xml:space="preserve">Schwinden n, Abnehmen n</t>
  </si>
  <si>
    <t xml:space="preserve">усадка ж</t>
  </si>
  <si>
    <t xml:space="preserve">kutistuminen</t>
  </si>
  <si>
    <t xml:space="preserve">Lineaarmõõtmete ja mahu vähenemine</t>
  </si>
  <si>
    <t xml:space="preserve">kahe sõelaga paberimasin</t>
  </si>
  <si>
    <t xml:space="preserve">double fourdrinier</t>
  </si>
  <si>
    <t xml:space="preserve">Zweisiebmaschine f</t>
  </si>
  <si>
    <t xml:space="preserve">двухсеточная машина ж</t>
  </si>
  <si>
    <t xml:space="preserve">kaksiviirakone</t>
  </si>
  <si>
    <t xml:space="preserve">Kahe sõelaosaga paberimasin, mis võimaldab suuremat tootlikkust ja annab ühtlasema struktuuriga paberi</t>
  </si>
  <si>
    <t xml:space="preserve">kaheastmeline puur</t>
  </si>
  <si>
    <t xml:space="preserve">drill-and-counterbore bit</t>
  </si>
  <si>
    <t xml:space="preserve">Stufenborer m</t>
  </si>
  <si>
    <t xml:space="preserve">двухступенчетое сверло</t>
  </si>
  <si>
    <t xml:space="preserve">senkki ja esipora, upotuspora</t>
  </si>
  <si>
    <t xml:space="preserve">Puur 2 diameetriga avause töötlemiseks/astmeliselt muutuva läbimõõduga puur (süvisega aukude puurimiseks</t>
  </si>
  <si>
    <t xml:space="preserve">kahekeeleline tapp</t>
  </si>
  <si>
    <t xml:space="preserve">double tenon, twin tenon</t>
  </si>
  <si>
    <t xml:space="preserve">Doppelzapfen pl, Schaufelzapfen pl</t>
  </si>
  <si>
    <t xml:space="preserve">соединение на двойной шип</t>
  </si>
  <si>
    <t xml:space="preserve">kaksoistappi</t>
  </si>
  <si>
    <t xml:space="preserve">Kahe keelega tappseotis</t>
  </si>
  <si>
    <t xml:space="preserve">kahekihiline paber</t>
  </si>
  <si>
    <t xml:space="preserve">duplex paper, biplex paper</t>
  </si>
  <si>
    <t xml:space="preserve">Duplexpapier n, Zweischichtpapier n</t>
  </si>
  <si>
    <t xml:space="preserve">двухслойная бумага ж</t>
  </si>
  <si>
    <t xml:space="preserve">duplexpaperi, kaksikerrospaperi</t>
  </si>
  <si>
    <t xml:space="preserve">Kahesõelalises paberimasinas valmistatud kahest erinevate omadustega kihist koosnev paber</t>
  </si>
  <si>
    <t xml:space="preserve">kahekihilise  papi väliskiht, kraftlainer</t>
  </si>
  <si>
    <t xml:space="preserve">kraft liner, sulphate liner</t>
  </si>
  <si>
    <t xml:space="preserve">Kraftliner m, Kraftdeckenpapier n</t>
  </si>
  <si>
    <t xml:space="preserve">наружный слой м картона</t>
  </si>
  <si>
    <t xml:space="preserve">kraftlaineri, laineri</t>
  </si>
  <si>
    <t xml:space="preserve">Kihilise papi pealiskihina kasutatav sulfaattselluloosist valmistatud heade tugevusomadustega paber või papp</t>
  </si>
  <si>
    <t xml:space="preserve">kahekohaline kušett</t>
  </si>
  <si>
    <t xml:space="preserve">courting chair</t>
  </si>
  <si>
    <t xml:space="preserve">Doppelsofa n. Zweistellige Sofa n</t>
  </si>
  <si>
    <t xml:space="preserve">двухместная кушетка</t>
  </si>
  <si>
    <t xml:space="preserve">parivuode</t>
  </si>
  <si>
    <t xml:space="preserve">Kahele inimesele sobiva laiusega magamisdiivan</t>
  </si>
  <si>
    <t xml:space="preserve">kahekomponendiline katalüütkitt</t>
  </si>
  <si>
    <t xml:space="preserve">catalysed two-part stopper</t>
  </si>
  <si>
    <t xml:space="preserve">zveikomponentischer Katalytkitt m</t>
  </si>
  <si>
    <t xml:space="preserve">замазка каталитическая двухкомпонентная</t>
  </si>
  <si>
    <t xml:space="preserve">kaksikomponenttinen katalyyttikitti</t>
  </si>
  <si>
    <t xml:space="preserve">Happelise katalüsaatoriga kõvenev kitt</t>
  </si>
  <si>
    <t xml:space="preserve">kahekomponendiline pihustus</t>
  </si>
  <si>
    <t xml:space="preserve">two component spraying</t>
  </si>
  <si>
    <t xml:space="preserve">zweikomponentes Zerstäubung f</t>
  </si>
  <si>
    <t xml:space="preserve">распыление двухкомпонентное</t>
  </si>
  <si>
    <t xml:space="preserve">Kaksikomponenttinen ruiskutus</t>
  </si>
  <si>
    <t xml:space="preserve">Pealekandmise viis , kus viimistlusmaterjal ja kõvendi segatakse vahetult enne pihustamist  kokku</t>
  </si>
  <si>
    <t xml:space="preserve">kahekomponendiline pinnakattematerjal</t>
  </si>
  <si>
    <t xml:space="preserve">two-component coat T</t>
  </si>
  <si>
    <t xml:space="preserve">zweikomponentiges Deckungsmaterial n</t>
  </si>
  <si>
    <t xml:space="preserve">двухкомпонентый отделочный материал м</t>
  </si>
  <si>
    <t xml:space="preserve">kaksikomponenttipinnoite</t>
  </si>
  <si>
    <t xml:space="preserve">Pinnakattematerjal, mis kantakse viimistletavale pinnale kas kahe erineva komponendina või mis segatakse komponentidest kokku vahetult enne pealekandmist</t>
  </si>
  <si>
    <t xml:space="preserve">kahekomponendiline polüuretaanlakk</t>
  </si>
  <si>
    <t xml:space="preserve">two-pack polyurethane varnish</t>
  </si>
  <si>
    <t xml:space="preserve">Polyurethanlack m zweikomponentischer</t>
  </si>
  <si>
    <t xml:space="preserve">лак полиуретановый двухкомпонентный</t>
  </si>
  <si>
    <t xml:space="preserve">kaksikomponenttinen polyuretaanilakka</t>
  </si>
  <si>
    <t xml:space="preserve">Polüesterlaki ja diisotsüanaatide baasil valmistatud polüuretaanlakk</t>
  </si>
  <si>
    <t xml:space="preserve">kahekomponendiline värv</t>
  </si>
  <si>
    <t xml:space="preserve">two-pack paint</t>
  </si>
  <si>
    <t xml:space="preserve">zweikomponentige Farbe f</t>
  </si>
  <si>
    <t xml:space="preserve">двухкомпонентная краска ж</t>
  </si>
  <si>
    <t xml:space="preserve">kaksikomponenttimaali</t>
  </si>
  <si>
    <t xml:space="preserve">Värv, mille töölahus segatakse komponentidest kokku vahetult enne kasutamist või mille komponendid kantakse peale eraldi ja need  segunevad viimistletava detaili pinnal</t>
  </si>
  <si>
    <t xml:space="preserve">kahekorruseline nari</t>
  </si>
  <si>
    <t xml:space="preserve">double-decked bunk</t>
  </si>
  <si>
    <t xml:space="preserve">Zweistöckige Schlafbank f (Liegebank)</t>
  </si>
  <si>
    <t xml:space="preserve">двухместные нары</t>
  </si>
  <si>
    <t xml:space="preserve">kerrossänky</t>
  </si>
  <si>
    <t xml:space="preserve">Kahe, teine-teise kohal astseva lihtsa magamiskohaga mööbliese</t>
  </si>
  <si>
    <t xml:space="preserve">kahekorruseline voodi</t>
  </si>
  <si>
    <t xml:space="preserve">stacking bed</t>
  </si>
  <si>
    <t xml:space="preserve">Etagenbett n</t>
  </si>
  <si>
    <t xml:space="preserve">двухярусная кровать</t>
  </si>
  <si>
    <t xml:space="preserve">Kahe, teine-teisekohal asetseva magamiskohaga mööbliese</t>
  </si>
  <si>
    <t xml:space="preserve">kahemehesaag</t>
  </si>
  <si>
    <t xml:space="preserve">two-handed saw, trum saw</t>
  </si>
  <si>
    <t xml:space="preserve">Säge f, zweimännige/zweimännische</t>
  </si>
  <si>
    <t xml:space="preserve">пила двуручная</t>
  </si>
  <si>
    <t xml:space="preserve">Kahdenkäden saha, justeeri</t>
  </si>
  <si>
    <t xml:space="preserve">Kahele töölisele mõeldud käsisaag puidu lõikamiseks</t>
  </si>
  <si>
    <t xml:space="preserve">kahepoolne (ümberpööratav) höövliraud/nuga</t>
  </si>
  <si>
    <t xml:space="preserve">reversible cutter </t>
  </si>
  <si>
    <t xml:space="preserve">zweiseitiger Höbelstahl m</t>
  </si>
  <si>
    <t xml:space="preserve">железка двусторонная</t>
  </si>
  <si>
    <t xml:space="preserve">käännettävä höylän terä</t>
  </si>
  <si>
    <t xml:space="preserve">Kahe lõikeservaga höövlitera </t>
  </si>
  <si>
    <t xml:space="preserve">kahepoolne ekstsentertõmmits</t>
  </si>
  <si>
    <t xml:space="preserve">joint fastener with double-ended bolt</t>
  </si>
  <si>
    <t xml:space="preserve">doppelseitige Exzenterverbindung f</t>
  </si>
  <si>
    <t xml:space="preserve">эксцентриковая  стяжка с двум эксцентриком</t>
  </si>
  <si>
    <t xml:space="preserve">epäkeskoliitos</t>
  </si>
  <si>
    <t xml:space="preserve">Ekstsenterpingutusega kahe puksi-ekstsentrikuga tõmmits  ühise kinnituspoldiga</t>
  </si>
  <si>
    <t xml:space="preserve">kahepoolne nurkseotis</t>
  </si>
  <si>
    <t xml:space="preserve">corner mortise-and-tenon joint</t>
  </si>
  <si>
    <t xml:space="preserve">двухстороннее угловое соединение</t>
  </si>
  <si>
    <t xml:space="preserve">Pesa ja keelega nurkseotis</t>
  </si>
  <si>
    <t xml:space="preserve">kahepoolne paksushöövelpink</t>
  </si>
  <si>
    <t xml:space="preserve">double-head planer, top-and-bottom planer?</t>
  </si>
  <si>
    <t xml:space="preserve">doppelseitige Dickenhobelmaschine f, ~Dickenfräsmaschine f</t>
  </si>
  <si>
    <t xml:space="preserve">рейсмусовый станок двухсторонний</t>
  </si>
  <si>
    <t xml:space="preserve">kaksipuolinen tasohöylä</t>
  </si>
  <si>
    <t xml:space="preserve">Kahe noavõlliga höövelpink toorikute, plaatide ja raamide kalibreerimiseks paksuses</t>
  </si>
  <si>
    <t xml:space="preserve">kahepoolne tapilõikepink</t>
  </si>
  <si>
    <t xml:space="preserve">double-end tenoner, double-end profiling machine, double ender</t>
  </si>
  <si>
    <t xml:space="preserve">Doppelprofilier m, Doppelendprofiler m</t>
  </si>
  <si>
    <t xml:space="preserve">двусторонний щипорезный станок</t>
  </si>
  <si>
    <t xml:space="preserve">kaksipuolinen tappituskone</t>
  </si>
  <si>
    <t xml:space="preserve">Masin raamtappide lõikamiseks korraga kahte tooriku otsa</t>
  </si>
  <si>
    <t xml:space="preserve">kahes tasapinnas painutamine</t>
  </si>
  <si>
    <t xml:space="preserve">two plane bending, 3D bending</t>
  </si>
  <si>
    <t xml:space="preserve">Biegen n in zwei Ebenen</t>
  </si>
  <si>
    <t xml:space="preserve">двухплоскостный изгиб</t>
  </si>
  <si>
    <t xml:space="preserve">3D taivutus</t>
  </si>
  <si>
    <t xml:space="preserve">Keerulise kujuga detailide saamine paindtöötlemise tulemusena</t>
  </si>
  <si>
    <t xml:space="preserve">kahjustatud puit</t>
  </si>
  <si>
    <t xml:space="preserve">deteriorated wood</t>
  </si>
  <si>
    <t xml:space="preserve">beschädigtes Holz f</t>
  </si>
  <si>
    <t xml:space="preserve">повреждённая древесина ж</t>
  </si>
  <si>
    <t xml:space="preserve">vahingoittunut puumateriaali</t>
  </si>
  <si>
    <t xml:space="preserve">Bioloogilise, mehaanilise vm kahjustusega puit</t>
  </si>
  <si>
    <t xml:space="preserve">kahveljätk</t>
  </si>
  <si>
    <t xml:space="preserve">mortise and tenon scarf</t>
  </si>
  <si>
    <t xml:space="preserve">Veränderung f durch Schlitz</t>
  </si>
  <si>
    <t xml:space="preserve">врубка прямой проушиной</t>
  </si>
  <si>
    <t xml:space="preserve">avoloviliitos</t>
  </si>
  <si>
    <t xml:space="preserve">Kahvli ja keelega jätkseotis</t>
  </si>
  <si>
    <t xml:space="preserve">kaitseimmutus</t>
  </si>
  <si>
    <t xml:space="preserve">preservative treatment</t>
  </si>
  <si>
    <t xml:space="preserve">Schutztränkung f, vorbeugender chemischer Holzschutz m</t>
  </si>
  <si>
    <t xml:space="preserve">защитная пропитка ж</t>
  </si>
  <si>
    <t xml:space="preserve">lahonestokäsittely, puun kyllästys</t>
  </si>
  <si>
    <t xml:space="preserve">Puidu immutamine puidukaitsevahendiga puidu vastupidavuse suurendamiseks biokahjustustele</t>
  </si>
  <si>
    <t xml:space="preserve">kaitsekiht</t>
  </si>
  <si>
    <t xml:space="preserve">barrier coat</t>
  </si>
  <si>
    <t xml:space="preserve">Schutzschicht f</t>
  </si>
  <si>
    <t xml:space="preserve">защитный слой м</t>
  </si>
  <si>
    <t xml:space="preserve">suoja-ainekerros, suojapinnoitus</t>
  </si>
  <si>
    <t xml:space="preserve">Aluspinda kaitsev kiht</t>
  </si>
  <si>
    <t xml:space="preserve">kaitseprillid</t>
  </si>
  <si>
    <t xml:space="preserve">safety spectacles, goggles</t>
  </si>
  <si>
    <t xml:space="preserve">Schutzbrille f</t>
  </si>
  <si>
    <t xml:space="preserve">защитные очки мн</t>
  </si>
  <si>
    <t xml:space="preserve">suojalasit</t>
  </si>
  <si>
    <t xml:space="preserve">Silmade mehaanilist ja keemilist kahjustamist ning liiga heleda valguse kahjulikku mõju vältivad ohutusseadised</t>
  </si>
  <si>
    <t xml:space="preserve">kaitseseadis</t>
  </si>
  <si>
    <t xml:space="preserve">guard, safety device</t>
  </si>
  <si>
    <t xml:space="preserve">Schutzvorrichtung f</t>
  </si>
  <si>
    <t xml:space="preserve">приспособление защитное</t>
  </si>
  <si>
    <t xml:space="preserve">turvalaite, suojalaite</t>
  </si>
  <si>
    <t xml:space="preserve">Seadised ohutusoiu tagamiseks: piirded, katted</t>
  </si>
  <si>
    <t xml:space="preserve">kaitsetõke, kaitsepiire</t>
  </si>
  <si>
    <t xml:space="preserve">fence, fender, capping</t>
  </si>
  <si>
    <t xml:space="preserve">Barriere f, Schutsverkleidung f</t>
  </si>
  <si>
    <t xml:space="preserve">ограда, барьер, перила</t>
  </si>
  <si>
    <t xml:space="preserve">este,suojakaide, turva-aita</t>
  </si>
  <si>
    <t xml:space="preserve">Ohutusseade, mis tõkestab ligipääsu ohtlikule kohale</t>
  </si>
  <si>
    <t xml:space="preserve">kaitsev peits</t>
  </si>
  <si>
    <t xml:space="preserve">protective wood stain</t>
  </si>
  <si>
    <t xml:space="preserve">Schutzbeize f</t>
  </si>
  <si>
    <t xml:space="preserve">защитный бейц</t>
  </si>
  <si>
    <t xml:space="preserve">suojaava petsi</t>
  </si>
  <si>
    <t xml:space="preserve">Kilemoodustajaga peits</t>
  </si>
  <si>
    <t xml:space="preserve">kaitsevõru</t>
  </si>
  <si>
    <t xml:space="preserve">safety ring</t>
  </si>
  <si>
    <t xml:space="preserve">Zwinge f</t>
  </si>
  <si>
    <t xml:space="preserve">обод рукоятки</t>
  </si>
  <si>
    <t xml:space="preserve">suojakaari</t>
  </si>
  <si>
    <t xml:space="preserve">Puidust käepideme lõhenemist takistav terasest või messingust rõngas </t>
  </si>
  <si>
    <t xml:space="preserve">kaksikkoonusvedru, püstvedru</t>
  </si>
  <si>
    <t xml:space="preserve">zweikonische/zweikegelförmige Sprungfeder f</t>
  </si>
  <si>
    <t xml:space="preserve">пружина двухконусная</t>
  </si>
  <si>
    <t xml:space="preserve">istuinjousi</t>
  </si>
  <si>
    <t xml:space="preserve">Terastraadist valmistatud keskele kitsenev ümarvedru</t>
  </si>
  <si>
    <t xml:space="preserve">kaksiksäsi</t>
  </si>
  <si>
    <t xml:space="preserve">double pith</t>
  </si>
  <si>
    <t xml:space="preserve">Doppelkern m</t>
  </si>
  <si>
    <t xml:space="preserve">двойная сердцевина ж</t>
  </si>
  <si>
    <t xml:space="preserve">kaksinkertainen ydin</t>
  </si>
  <si>
    <t xml:space="preserve">Kahe või enama säsi iseseisvad aastarõngad, mis on sortimendi välises osas ümbritsetud ühiste aastarõngastega</t>
  </si>
  <si>
    <t xml:space="preserve">kakskoonustüübel</t>
  </si>
  <si>
    <t xml:space="preserve">butterfly key</t>
  </si>
  <si>
    <t xml:space="preserve">Doppelkegeldübel m</t>
  </si>
  <si>
    <t xml:space="preserve">двукoнуcнaя шпoнкa </t>
  </si>
  <si>
    <t xml:space="preserve">Kahest kalasabakujulisest osast koosnev puitdetailide ühendusvahend</t>
  </si>
  <si>
    <t xml:space="preserve">kalandreerimine</t>
  </si>
  <si>
    <t xml:space="preserve">calendering</t>
  </si>
  <si>
    <t xml:space="preserve">Kalandrieren n</t>
  </si>
  <si>
    <t xml:space="preserve">каландрирование ср</t>
  </si>
  <si>
    <t xml:space="preserve">kalanterointi</t>
  </si>
  <si>
    <t xml:space="preserve">Paberikanga juhtimine läbi kalandrivaltside vaheliste pilude, kus toimub surve all paberi tihendamine ja silumine</t>
  </si>
  <si>
    <t xml:space="preserve">kalandripaber</t>
  </si>
  <si>
    <t xml:space="preserve">bowl paper</t>
  </si>
  <si>
    <t xml:space="preserve">Walzenpapier n</t>
  </si>
  <si>
    <t xml:space="preserve">бумага ж каландровых валов</t>
  </si>
  <si>
    <t xml:space="preserve">kalanteritelapaperi</t>
  </si>
  <si>
    <t xml:space="preserve">Superkalandri pabervaltside valmistamiseks kasutatav paber</t>
  </si>
  <si>
    <t xml:space="preserve">kalasaba peittapp</t>
  </si>
  <si>
    <t xml:space="preserve">concealed dovetail, miter dovetail, drawer dovetail, stop dovetail</t>
  </si>
  <si>
    <t xml:space="preserve">Gehrungszinkung f doppelt verdecte</t>
  </si>
  <si>
    <t xml:space="preserve">закрытое шиповое соединение "ласточкин хвост"</t>
  </si>
  <si>
    <t xml:space="preserve">peittosinkkausliitos</t>
  </si>
  <si>
    <t xml:space="preserve">Kalasabatappseotis, kus tapid ei ole nähtavad mõlemal ühendataval pinnal</t>
  </si>
  <si>
    <t xml:space="preserve">kalasabafrees</t>
  </si>
  <si>
    <t xml:space="preserve">dovetail cutter</t>
  </si>
  <si>
    <t xml:space="preserve">Schwalbenschchwanzfräser m, Zinkenfräser m</t>
  </si>
  <si>
    <t xml:space="preserve">концевая коническая фреза ж для выборки паза в соединениях типа "ласточкин хвост"</t>
  </si>
  <si>
    <t xml:space="preserve">lohenpyrstöjyrsin</t>
  </si>
  <si>
    <t xml:space="preserve">Trapetsikujulise ristlõikega frees kalasabasoonte  freesimiseks</t>
  </si>
  <si>
    <t xml:space="preserve">kalasabakoost ehk kaksikkaldkoost</t>
  </si>
  <si>
    <t xml:space="preserve">herringbone matching</t>
  </si>
  <si>
    <t xml:space="preserve">Fischgerätfurnierbedeckung f</t>
  </si>
  <si>
    <t xml:space="preserve">набор м „в ёлку”</t>
  </si>
  <si>
    <t xml:space="preserve">Spooni liitmisviis, kus spoonilehed on sobitatud omavahel mõlemale poole koostu keskjoont, nii et tekib kalasabamuster</t>
  </si>
  <si>
    <t xml:space="preserve">kalasabamuster (parketil)</t>
  </si>
  <si>
    <t xml:space="preserve">herringbone, fishtale  pattern</t>
  </si>
  <si>
    <t xml:space="preserve">Fischgrätparkett m</t>
  </si>
  <si>
    <t xml:space="preserve">наладка ж „в ёлку”</t>
  </si>
  <si>
    <t xml:space="preserve">kalanpyrstö kuvio</t>
  </si>
  <si>
    <t xml:space="preserve">Parkettpõranda muster, kus lipid paiknevad vahelduvate kaldribadena</t>
  </si>
  <si>
    <t xml:space="preserve">kalasabaseotis</t>
  </si>
  <si>
    <t xml:space="preserve">dovetail joint</t>
  </si>
  <si>
    <t xml:space="preserve">Schwalbenschwanzverband m, Schwalbenschwanzverbindung f</t>
  </si>
  <si>
    <t xml:space="preserve">шиповое соединение "ласточкин хвост"</t>
  </si>
  <si>
    <t xml:space="preserve">sinkkaliitos</t>
  </si>
  <si>
    <t xml:space="preserve">Trapetsikujulise tapikeelega ja sellele vastava tapikahvliga läbiv, poolpeit- või peitkastiseotis</t>
  </si>
  <si>
    <t xml:space="preserve">kalasabašabloon</t>
  </si>
  <si>
    <t xml:space="preserve">dovetail template</t>
  </si>
  <si>
    <t xml:space="preserve">Schablone für Zinken f</t>
  </si>
  <si>
    <t xml:space="preserve">шаблон шипа "ласточкин хвост"</t>
  </si>
  <si>
    <t xml:space="preserve">sinkkausmallinne</t>
  </si>
  <si>
    <t xml:space="preserve">Märkevahend kalasabatappide märkimiseks enne nende töötlemist</t>
  </si>
  <si>
    <t xml:space="preserve">kalasabatapilõikepink</t>
  </si>
  <si>
    <t xml:space="preserve">dovetailer, dovetailing maschine</t>
  </si>
  <si>
    <t xml:space="preserve">Zinkenfräsmaschine f für Schwalbenschwanzzinken, Zinkenfräsapparat m</t>
  </si>
  <si>
    <t xml:space="preserve">шипорезный станок для шипов "ласточкин хвост"</t>
  </si>
  <si>
    <t xml:space="preserve">sinkkauskone, lohenpyrstöjyrsinkone</t>
  </si>
  <si>
    <t xml:space="preserve">puidutöötluspink kalasabatappide lõikamiseks</t>
  </si>
  <si>
    <t xml:space="preserve">kaldhammas</t>
  </si>
  <si>
    <t xml:space="preserve">gullet tooth</t>
  </si>
  <si>
    <t xml:space="preserve">Wolfzahn m</t>
  </si>
  <si>
    <t xml:space="preserve">зуб для продольного пиления с ломанной задней гранью</t>
  </si>
  <si>
    <t xml:space="preserve">kyhmyselkähammas </t>
  </si>
  <si>
    <t xml:space="preserve">Kahe tasapinnalise tagapinnaga saehammas, vt mutud seljaga hammas /saagimise suunas kallutatud saehammas</t>
  </si>
  <si>
    <t xml:space="preserve">kaldkalasabatapp</t>
  </si>
  <si>
    <t xml:space="preserve">bevelled dovetail joint</t>
  </si>
  <si>
    <t xml:space="preserve">Schrägzinken pl</t>
  </si>
  <si>
    <t xml:space="preserve">шип "ласточкин хвост" принаклонном положении доски</t>
  </si>
  <si>
    <t xml:space="preserve">Kalasabatapp kaldse kastilaua puhul</t>
  </si>
  <si>
    <t xml:space="preserve">kaldkiuline puit</t>
  </si>
  <si>
    <t xml:space="preserve">knee timber, cross-grained wood?</t>
  </si>
  <si>
    <t xml:space="preserve">schrägfaseriges Holz n</t>
  </si>
  <si>
    <t xml:space="preserve">Древесина ж с наклоном волокон</t>
  </si>
  <si>
    <t xml:space="preserve">Käyrä puu, vinosyinen puumateriaali</t>
  </si>
  <si>
    <t xml:space="preserve">Puit, mille kiudude suund kaldub kõrvale pikiteljest</t>
  </si>
  <si>
    <t xml:space="preserve">kaldkiulisus</t>
  </si>
  <si>
    <t xml:space="preserve">slope of grain, spiral grain</t>
  </si>
  <si>
    <t xml:space="preserve">Faserneigung f</t>
  </si>
  <si>
    <t xml:space="preserve">наклон волокон м</t>
  </si>
  <si>
    <t xml:space="preserve">vinosyisyys</t>
  </si>
  <si>
    <t xml:space="preserve">Kiudude suuna kõrvalekalle sortimendi pikiteljest</t>
  </si>
  <si>
    <t xml:space="preserve">kaldlõhe</t>
  </si>
  <si>
    <t xml:space="preserve">slanting shake, oblique shake</t>
  </si>
  <si>
    <t xml:space="preserve">Schrägriß m</t>
  </si>
  <si>
    <t xml:space="preserve">наклонная трещина ж</t>
  </si>
  <si>
    <t xml:space="preserve">vino kuivumishalkeama</t>
  </si>
  <si>
    <t xml:space="preserve">Küljel ja/või serval nähtav lõhe, mis paikneb kandi suhtes nurga all</t>
  </si>
  <si>
    <t xml:space="preserve">kaldlõige</t>
  </si>
  <si>
    <t xml:space="preserve">sloping cut</t>
  </si>
  <si>
    <t xml:space="preserve">Schrägschnitt m, Schrägschnittfläche f</t>
  </si>
  <si>
    <t xml:space="preserve">наклонный срез</t>
  </si>
  <si>
    <t xml:space="preserve">sivusaranoidut kohta; sahata viisto</t>
  </si>
  <si>
    <t xml:space="preserve">Lõige nurga all, mis erineb 90. kraadist</t>
  </si>
  <si>
    <t xml:space="preserve">kaldlõikamine</t>
  </si>
  <si>
    <t xml:space="preserve">inclined cutting, oblique cutting</t>
  </si>
  <si>
    <t xml:space="preserve">Schrägabschneiden n, Schrägabschnitt m</t>
  </si>
  <si>
    <t xml:space="preserve">резка под углом, косой срез</t>
  </si>
  <si>
    <t xml:space="preserve">vinoleikkaus</t>
  </si>
  <si>
    <t xml:space="preserve">Lõikeviis, kus lõikekiiruse vektor on puidu kiudude suunaga teravnurga all</t>
  </si>
  <si>
    <t xml:space="preserve">kaldne jätkseotis</t>
  </si>
  <si>
    <t xml:space="preserve">scarf joint</t>
  </si>
  <si>
    <t xml:space="preserve">geschäftete verbindung, Anschäftfuge f, (An)Schäftverbindung f, (An)Schäftung f</t>
  </si>
  <si>
    <t xml:space="preserve">продольное сращивание скощенных торцов, соединение на ус, усование</t>
  </si>
  <si>
    <t xml:space="preserve">viistojatkos, vino päittäisliitos</t>
  </si>
  <si>
    <t xml:space="preserve">Puidu pikiseotis kaldu lõigatud otstega detailidega</t>
  </si>
  <si>
    <t xml:space="preserve">kaldpeitel</t>
  </si>
  <si>
    <t xml:space="preserve">skew chisel</t>
  </si>
  <si>
    <t xml:space="preserve">Schrägbeitel m</t>
  </si>
  <si>
    <t xml:space="preserve">косая стамеска</t>
  </si>
  <si>
    <t xml:space="preserve">vinotaltta</t>
  </si>
  <si>
    <t xml:space="preserve">Kaldse lõikeservaga lõikeriist puhastreimiseks</t>
  </si>
  <si>
    <t xml:space="preserve">schräger Drechslerbeitel m</t>
  </si>
  <si>
    <t xml:space="preserve">косая токарная стамеска ж</t>
  </si>
  <si>
    <t xml:space="preserve">Treipeitel täpse ja puhta pinna saamiseks</t>
  </si>
  <si>
    <t xml:space="preserve">kaldpind</t>
  </si>
  <si>
    <t xml:space="preserve">bevel face</t>
  </si>
  <si>
    <t xml:space="preserve">Schrägung f</t>
  </si>
  <si>
    <t xml:space="preserve">плоскость ж наклонная</t>
  </si>
  <si>
    <t xml:space="preserve">kalteva pinta</t>
  </si>
  <si>
    <t xml:space="preserve">Puidukiudude suhtes kaldu asetsev tasapind</t>
  </si>
  <si>
    <t xml:space="preserve">kaldseotis, eerungseotis</t>
  </si>
  <si>
    <t xml:space="preserve">miter joint, inclined joint, bevel joint</t>
  </si>
  <si>
    <t xml:space="preserve">viisteliitos</t>
  </si>
  <si>
    <t xml:space="preserve">Kaldu lõigatud otstega detailide nurkseotis</t>
  </si>
  <si>
    <t xml:space="preserve">kaldsorter</t>
  </si>
  <si>
    <t xml:space="preserve">sloping screen</t>
  </si>
  <si>
    <t xml:space="preserve">Schrägsortierer m</t>
  </si>
  <si>
    <t xml:space="preserve">наклонная сортировка ж</t>
  </si>
  <si>
    <t xml:space="preserve">kalteva lajitin</t>
  </si>
  <si>
    <t xml:space="preserve">Kaldpinnaga lamesõelsorter</t>
  </si>
  <si>
    <t xml:space="preserve">kaldteritusnurk taga-/esitahul</t>
  </si>
  <si>
    <t xml:space="preserve">back/front bevel(-ed) angle</t>
  </si>
  <si>
    <t xml:space="preserve">Schrägschliff  m am Rücken/an der Brust</t>
  </si>
  <si>
    <t xml:space="preserve">угол косой заточки по задней/передней грани</t>
  </si>
  <si>
    <t xml:space="preserve">kaltevuuskulma</t>
  </si>
  <si>
    <t xml:space="preserve">Lõiketera esi- ja/või tagatahu kaldenurk, kasutatakse puidu ristikiudu lõikamisel</t>
  </si>
  <si>
    <t xml:space="preserve">kalibreerimine</t>
  </si>
  <si>
    <t xml:space="preserve">abrasive planing, abrasive sanding, thicknessing</t>
  </si>
  <si>
    <t xml:space="preserve">Kalibrierung f</t>
  </si>
  <si>
    <t xml:space="preserve">калибрование ср</t>
  </si>
  <si>
    <t xml:space="preserve">kalibrointi</t>
  </si>
  <si>
    <t xml:space="preserve">1.Täpsetele mõõtmetele vastavaks tegemine 2. Mõõtevahendite vigade selgitamine?</t>
  </si>
  <si>
    <t xml:space="preserve">kalibreerimiskalander</t>
  </si>
  <si>
    <t xml:space="preserve">caliper calender</t>
  </si>
  <si>
    <t xml:space="preserve">Kalibrierkalander m, Dickenkalander m</t>
  </si>
  <si>
    <t xml:space="preserve">калибровочный каландр м</t>
  </si>
  <si>
    <t xml:space="preserve">kalibrointikalanteri</t>
  </si>
  <si>
    <t xml:space="preserve">Kalander paberi paksuse reguleerimiseks kalandrivaltside vahelise pilu suurusega</t>
  </si>
  <si>
    <t xml:space="preserve">kalibreerimispink</t>
  </si>
  <si>
    <t xml:space="preserve">abrasive planer, thicknesser</t>
  </si>
  <si>
    <t xml:space="preserve">Kalibriermaschine f</t>
  </si>
  <si>
    <t xml:space="preserve">калибровочный станок м</t>
  </si>
  <si>
    <t xml:space="preserve">kalibrointikone, nauhahiomakone</t>
  </si>
  <si>
    <t xml:space="preserve">Lihvimisseade materjali paksuse nõuetele vastavusse viimiseks</t>
  </si>
  <si>
    <t xml:space="preserve">kalibreeritud saematerjal</t>
  </si>
  <si>
    <t xml:space="preserve">regularized timber</t>
  </si>
  <si>
    <t xml:space="preserve">kalibriertes Schnittholz n</t>
  </si>
  <si>
    <t xml:space="preserve">калиброванный пиломатериал м</t>
  </si>
  <si>
    <t xml:space="preserve">mittallistettu sahatavara</t>
  </si>
  <si>
    <t xml:space="preserve">Saematerjal, mis pärast kuivatamist ekspluatatsiooniniiskuseni on töödeldud paksuses ja/või laiuses vastavalt kindlaksmääratud kitsastele lubatud hälvetele</t>
  </si>
  <si>
    <t xml:space="preserve">kalibreer-lihvpink</t>
  </si>
  <si>
    <t xml:space="preserve">sizing sander, abrasive planing machine</t>
  </si>
  <si>
    <t xml:space="preserve">Kalibrier-Schleifautomat m</t>
  </si>
  <si>
    <t xml:space="preserve">калибровочный станок</t>
  </si>
  <si>
    <t xml:space="preserve">Lihvmasin detailide nõutud paksuse saavutamiseks abrasiivlindiga lihvimise teel</t>
  </si>
  <si>
    <t xml:space="preserve">kaliiber</t>
  </si>
  <si>
    <t xml:space="preserve">gauge, size, caliper device, measuring feeler</t>
  </si>
  <si>
    <t xml:space="preserve">Maßlehre f, Meßfühler m</t>
  </si>
  <si>
    <t xml:space="preserve">калибр</t>
  </si>
  <si>
    <t xml:space="preserve">mitta</t>
  </si>
  <si>
    <t xml:space="preserve">Skaalata mõõtevahend, millega kontrollitakse mõõtmeid, kuju ja osade vastastikust asendit</t>
  </si>
  <si>
    <t xml:space="preserve">kalka</t>
  </si>
  <si>
    <t xml:space="preserve">tracing paper</t>
  </si>
  <si>
    <t xml:space="preserve">Pauspapier n</t>
  </si>
  <si>
    <t xml:space="preserve">калька</t>
  </si>
  <si>
    <t xml:space="preserve">kuultopaperi</t>
  </si>
  <si>
    <t xml:space="preserve">Õhuke läbipaistev joonestuspaber pliiatsi ja tušiga joonestamiseks ja kopeerimiseks</t>
  </si>
  <si>
    <t xml:space="preserve">kalka, pauspaber</t>
  </si>
  <si>
    <t xml:space="preserve">calcing paper, tracing paper</t>
  </si>
  <si>
    <t xml:space="preserve">Kalkierpapier n, Naturpauspapier n</t>
  </si>
  <si>
    <t xml:space="preserve">чертёжная калька ж</t>
  </si>
  <si>
    <t xml:space="preserve">kalkiopaperi, kuultopaperi</t>
  </si>
  <si>
    <t xml:space="preserve">Läbipaistev paber kopeerimiseks</t>
  </si>
  <si>
    <t xml:space="preserve">kalle</t>
  </si>
  <si>
    <t xml:space="preserve">slope, pitch</t>
  </si>
  <si>
    <t xml:space="preserve">Neigung f</t>
  </si>
  <si>
    <t xml:space="preserve">наклон м, уклон м, скос м</t>
  </si>
  <si>
    <t xml:space="preserve">kaltevuus</t>
  </si>
  <si>
    <t xml:space="preserve">Kallakus, kaldumine</t>
  </si>
  <si>
    <t xml:space="preserve">kallutusseade</t>
  </si>
  <si>
    <t xml:space="preserve">dumper, tripper</t>
  </si>
  <si>
    <t xml:space="preserve">Kippeinrichtung f</t>
  </si>
  <si>
    <t xml:space="preserve">опрокидывающее устройство, опрокидыватель м</t>
  </si>
  <si>
    <t xml:space="preserve">kaatolaite, kaataja</t>
  </si>
  <si>
    <t xml:space="preserve">Seade saematerjali, toorikute jms paketi kallutamiseks nende lahtistaabeldamisel jms</t>
  </si>
  <si>
    <t xml:space="preserve">kaltsiumalus</t>
  </si>
  <si>
    <t xml:space="preserve">calcium base</t>
  </si>
  <si>
    <t xml:space="preserve">Kalziumbasis f</t>
  </si>
  <si>
    <t xml:space="preserve">кальциевое основание ср</t>
  </si>
  <si>
    <t xml:space="preserve">kalsiumemäs</t>
  </si>
  <si>
    <t xml:space="preserve">Katiooni nimetusel põhinev sulfitkeedulahust iseloomustav termin</t>
  </si>
  <si>
    <t xml:space="preserve">kaltsumass</t>
  </si>
  <si>
    <t xml:space="preserve">rag pulp</t>
  </si>
  <si>
    <t xml:space="preserve">Hadernstoff m, Lumpenstoff m</t>
  </si>
  <si>
    <t xml:space="preserve">тряпичная масса ж</t>
  </si>
  <si>
    <t xml:space="preserve">lumppumassa</t>
  </si>
  <si>
    <t xml:space="preserve">Kaltsude jahvatamisel saadud ja kuni 19. sajandi keskpaigani peamine paberitootmise lähtematerjal</t>
  </si>
  <si>
    <t xml:space="preserve">kamberkuivatus</t>
  </si>
  <si>
    <t xml:space="preserve">kiln drying, kilning</t>
  </si>
  <si>
    <t xml:space="preserve">Kammertrocknung f</t>
  </si>
  <si>
    <t xml:space="preserve">камерная сушка ж</t>
  </si>
  <si>
    <t xml:space="preserve">keinokuivaus</t>
  </si>
  <si>
    <t xml:space="preserve">Kuivatuskambris atmosfäärsel rõhul teostatav kuivatus</t>
  </si>
  <si>
    <t xml:space="preserve">kambium</t>
  </si>
  <si>
    <t xml:space="preserve">cambium</t>
  </si>
  <si>
    <t xml:space="preserve">Kambium n</t>
  </si>
  <si>
    <t xml:space="preserve">Камбий</t>
  </si>
  <si>
    <t xml:space="preserve">jälsi</t>
  </si>
  <si>
    <t xml:space="preserve">Koorealune õhuke pooldumisvõimelistest rakkudest kude, mille abil toimub puu jämeduskasv; mähk</t>
  </si>
  <si>
    <t xml:space="preserve">kaminamööbel</t>
  </si>
  <si>
    <t xml:space="preserve">chimney furniture</t>
  </si>
  <si>
    <t xml:space="preserve">Kaminmöbel n</t>
  </si>
  <si>
    <t xml:space="preserve">прикаминная мебель</t>
  </si>
  <si>
    <t xml:space="preserve">lepotila huonekalu</t>
  </si>
  <si>
    <t xml:space="preserve">Kamina juures kasutatavad mööbliesemed mugavaks ajaviitmisek.</t>
  </si>
  <si>
    <t xml:space="preserve">kaminatool</t>
  </si>
  <si>
    <t xml:space="preserve">fireside chair</t>
  </si>
  <si>
    <t xml:space="preserve">Kaminstuhl m</t>
  </si>
  <si>
    <t xml:space="preserve">предкаминный стул</t>
  </si>
  <si>
    <t xml:space="preserve">nojatuoli</t>
  </si>
  <si>
    <t xml:space="preserve">Mugav, tavaliselt käetugedega ja kallutatava seljatoega iste puhkuseks kamina ees</t>
  </si>
  <si>
    <t xml:space="preserve">kampol</t>
  </si>
  <si>
    <t xml:space="preserve">resin, rosin</t>
  </si>
  <si>
    <t xml:space="preserve">Kolophonium n</t>
  </si>
  <si>
    <t xml:space="preserve">канифоль ж</t>
  </si>
  <si>
    <t xml:space="preserve">havupuuhartsi</t>
  </si>
  <si>
    <t xml:space="preserve">Okaspuude vaigust saadav kollakas või pruun vees lahustumatu vaikaine</t>
  </si>
  <si>
    <t xml:space="preserve">kampolliim</t>
  </si>
  <si>
    <t xml:space="preserve">resin size. rosin size</t>
  </si>
  <si>
    <t xml:space="preserve">Harzleim m</t>
  </si>
  <si>
    <t xml:space="preserve">канифольный клей м</t>
  </si>
  <si>
    <t xml:space="preserve">hartsiliima</t>
  </si>
  <si>
    <t xml:space="preserve">Kampolist naatriumhüdroksiidiga keedetud liim, mida kasutatakse paberi hüdrofoobsuse tõstmiseks</t>
  </si>
  <si>
    <t xml:space="preserve">kanalisatsioon</t>
  </si>
  <si>
    <t xml:space="preserve">sewer</t>
  </si>
  <si>
    <t xml:space="preserve">Kanalisation f</t>
  </si>
  <si>
    <t xml:space="preserve">канализация</t>
  </si>
  <si>
    <t xml:space="preserve">viemäri(stö)</t>
  </si>
  <si>
    <t xml:space="preserve">Torustik koos vajalike lisaseadmete ja –ehitistega heitvee ärajuhtimiseks</t>
  </si>
  <si>
    <t xml:space="preserve">kanapee</t>
  </si>
  <si>
    <t xml:space="preserve">settee</t>
  </si>
  <si>
    <t xml:space="preserve">Kanapee n</t>
  </si>
  <si>
    <t xml:space="preserve">канапе</t>
  </si>
  <si>
    <t xml:space="preserve">Väike kõrgendatud peaotsaga lamamisdiiva.</t>
  </si>
  <si>
    <t xml:space="preserve">Väike kõrgendatud peaotsaga lamamisdiivan.</t>
  </si>
  <si>
    <t xml:space="preserve">kandealus</t>
  </si>
  <si>
    <t xml:space="preserve">pallet</t>
  </si>
  <si>
    <t xml:space="preserve">Palette f</t>
  </si>
  <si>
    <t xml:space="preserve">поддон м</t>
  </si>
  <si>
    <t xml:space="preserve">kuormalava</t>
  </si>
  <si>
    <t xml:space="preserve">Puidust aluskonstruktsioon kauba hoidmiseks ja transportimiseks</t>
  </si>
  <si>
    <t xml:space="preserve">kandetarindiplaat</t>
  </si>
  <si>
    <t xml:space="preserve">load-bearing board</t>
  </si>
  <si>
    <t xml:space="preserve">Lastträgerplatte f</t>
  </si>
  <si>
    <t xml:space="preserve">груэонесущая плита ж</t>
  </si>
  <si>
    <t xml:space="preserve">Ehituses kasutatav kõrgendatud koormustaluvusega puitplaat</t>
  </si>
  <si>
    <t xml:space="preserve">kandioks</t>
  </si>
  <si>
    <t xml:space="preserve">arris knot</t>
  </si>
  <si>
    <t xml:space="preserve">Kantenast m</t>
  </si>
  <si>
    <t xml:space="preserve">ребровый сучок м</t>
  </si>
  <si>
    <t xml:space="preserve">särmäoksa</t>
  </si>
  <si>
    <t xml:space="preserve">Oks, mis on nähtav kandil</t>
  </si>
  <si>
    <t xml:space="preserve">kandipehmendus</t>
  </si>
  <si>
    <t xml:space="preserve">rounding (softening) the arris</t>
  </si>
  <si>
    <t xml:space="preserve">Abgrat m</t>
  </si>
  <si>
    <t xml:space="preserve">смягчение канта</t>
  </si>
  <si>
    <t xml:space="preserve">pyöristys</t>
  </si>
  <si>
    <t xml:space="preserve">eseme teravate kantide kerge ümardamine </t>
  </si>
  <si>
    <t xml:space="preserve">kandiõmblus</t>
  </si>
  <si>
    <t xml:space="preserve">Randesnaht f</t>
  </si>
  <si>
    <t xml:space="preserve">прошивка борта</t>
  </si>
  <si>
    <t xml:space="preserve">reunanmuovaus</t>
  </si>
  <si>
    <t xml:space="preserve">Täidise põhikihi kandi ühe- või mitmekordne tugiõmblus, mis järgib sarjapuude kuju</t>
  </si>
  <si>
    <t xml:space="preserve">kandiümardusfrees</t>
  </si>
  <si>
    <t xml:space="preserve">rounding cutter</t>
  </si>
  <si>
    <t xml:space="preserve">Viertelstabfräser m</t>
  </si>
  <si>
    <t xml:space="preserve">фреза для округления канта</t>
  </si>
  <si>
    <t xml:space="preserve">Lõikeriist tooriku kantide ümardamiseks</t>
  </si>
  <si>
    <t xml:space="preserve">kandja (laki või värvi komponent)</t>
  </si>
  <si>
    <t xml:space="preserve">vehicle</t>
  </si>
  <si>
    <t xml:space="preserve">Träger m</t>
  </si>
  <si>
    <t xml:space="preserve">носитель  м</t>
  </si>
  <si>
    <t xml:space="preserve">liuotin</t>
  </si>
  <si>
    <t xml:space="preserve">? Vedelfaasi tahke kandja</t>
  </si>
  <si>
    <t xml:space="preserve">kange hape</t>
  </si>
  <si>
    <t xml:space="preserve">fortified acid</t>
  </si>
  <si>
    <t xml:space="preserve">verstärkte Säure f</t>
  </si>
  <si>
    <t xml:space="preserve">укреплённая кислота ж</t>
  </si>
  <si>
    <t xml:space="preserve">väkeva happo</t>
  </si>
  <si>
    <t xml:space="preserve">Gaasimisel eralduva vääveldioksiidiga kontsentreeritud sulfitkeedu hape</t>
  </si>
  <si>
    <t xml:space="preserve">kant</t>
  </si>
  <si>
    <t xml:space="preserve">arris</t>
  </si>
  <si>
    <t xml:space="preserve">Kante f</t>
  </si>
  <si>
    <t xml:space="preserve">ребро ср</t>
  </si>
  <si>
    <t xml:space="preserve">särmä, kulma</t>
  </si>
  <si>
    <t xml:space="preserve">Kahe külje, külje ja serva, külje ja otsa või serva ja otsa kokkupuutejoon.</t>
  </si>
  <si>
    <t xml:space="preserve">kantimine</t>
  </si>
  <si>
    <t xml:space="preserve">batten</t>
  </si>
  <si>
    <t xml:space="preserve">Kanteln n</t>
  </si>
  <si>
    <t xml:space="preserve">кантовать</t>
  </si>
  <si>
    <t xml:space="preserve">reunalistatus</t>
  </si>
  <si>
    <t xml:space="preserve">Detailide, toorikute, valmistoodete pööramine ümber teisele küljele</t>
  </si>
  <si>
    <t xml:space="preserve">kantmeeter, kuupmeeter</t>
  </si>
  <si>
    <t xml:space="preserve">cubic meter</t>
  </si>
  <si>
    <t xml:space="preserve">Kubikmeter n</t>
  </si>
  <si>
    <t xml:space="preserve">кубометр м</t>
  </si>
  <si>
    <t xml:space="preserve">kuutiometri</t>
  </si>
  <si>
    <t xml:space="preserve">Ruumalaühik, mille aluseks on kuup serva pikkusega 1 m</t>
  </si>
  <si>
    <t xml:space="preserve">kantnoavõll</t>
  </si>
  <si>
    <t xml:space="preserve">square cutter block</t>
  </si>
  <si>
    <t xml:space="preserve">Vierkantmesserwelle f</t>
  </si>
  <si>
    <t xml:space="preserve">ножевой вал четырёхгранный</t>
  </si>
  <si>
    <t xml:space="preserve">nelikulmakutteri, teräpää</t>
  </si>
  <si>
    <t xml:space="preserve"> Ruudukujulise ristlõikega noavõll, mille tahkudele kinnitatakse 2 või 4 nuga poltide abil</t>
  </si>
  <si>
    <t xml:space="preserve">kaoliin</t>
  </si>
  <si>
    <t xml:space="preserve">china clay</t>
  </si>
  <si>
    <t xml:space="preserve">Kaolin n</t>
  </si>
  <si>
    <t xml:space="preserve">каолин м</t>
  </si>
  <si>
    <t xml:space="preserve">kaoliini</t>
  </si>
  <si>
    <t xml:space="preserve">Peamiselt kaoliniidist koosnev valkjas savi, mida kasutatakse täiteainena erinevate paberiliikide koostises</t>
  </si>
  <si>
    <t xml:space="preserve">kapp</t>
  </si>
  <si>
    <t xml:space="preserve">cupboard, cabinet, casework</t>
  </si>
  <si>
    <t xml:space="preserve">Schrank m</t>
  </si>
  <si>
    <t xml:space="preserve">шкаф м</t>
  </si>
  <si>
    <t xml:space="preserve">kaappi</t>
  </si>
  <si>
    <t xml:space="preserve">Uksega või ustega suletav mööbliese asjade hoidmiseks</t>
  </si>
  <si>
    <t xml:space="preserve">kappa arv</t>
  </si>
  <si>
    <t xml:space="preserve">kappa number</t>
  </si>
  <si>
    <t xml:space="preserve">Kappazahl f</t>
  </si>
  <si>
    <t xml:space="preserve">число ср каппа</t>
  </si>
  <si>
    <t xml:space="preserve">kappaluku</t>
  </si>
  <si>
    <t xml:space="preserve">Standardse metoodikaga määratav ligniiniga reageeriv kaaliumpermanganaadi kogus, mis iseloomustab kaudselt jääkligniini sisaldust tselluloosis</t>
  </si>
  <si>
    <t xml:space="preserve">kappi suletav voodi</t>
  </si>
  <si>
    <t xml:space="preserve">bureau bedstead</t>
  </si>
  <si>
    <t xml:space="preserve">Schrankbett n</t>
  </si>
  <si>
    <t xml:space="preserve">складная кровать, убирающаяся в шкаф</t>
  </si>
  <si>
    <t xml:space="preserve">kaappisänky</t>
  </si>
  <si>
    <t xml:space="preserve">Kappi peidetav ülestõstetav voodi</t>
  </si>
  <si>
    <t xml:space="preserve">kappimine, otsamine</t>
  </si>
  <si>
    <t xml:space="preserve">trimming, end-buttting, clipping</t>
  </si>
  <si>
    <t xml:space="preserve">Kappung f, Abkappen n</t>
  </si>
  <si>
    <t xml:space="preserve">торцевание, торцовка</t>
  </si>
  <si>
    <t xml:space="preserve">katkaisu, tasaus</t>
  </si>
  <si>
    <t xml:space="preserve">Pruss- ja laudtoorikute otstesse  baaspindade töötlemine ja/või täpsesse pikkusmõõtu saagimine</t>
  </si>
  <si>
    <t xml:space="preserve">karastamine</t>
  </si>
  <si>
    <t xml:space="preserve">hardening, steeling</t>
  </si>
  <si>
    <t xml:space="preserve">Härtung f</t>
  </si>
  <si>
    <t xml:space="preserve">закаливание</t>
  </si>
  <si>
    <t xml:space="preserve">karkaisu</t>
  </si>
  <si>
    <t xml:space="preserve">Kuumutamis- ja jahutamisprotsess terase tugevdamiseks</t>
  </si>
  <si>
    <t xml:space="preserve">karbamiidformaldehüüdvaik</t>
  </si>
  <si>
    <t xml:space="preserve">urea-formaldehyde resin</t>
  </si>
  <si>
    <t xml:space="preserve">Harnstofformaldehydharz n, Karbamidformaldehydharz n</t>
  </si>
  <si>
    <t xml:space="preserve">мочевинно-формалдегидная смола, карбамидно-формалдегидная смола</t>
  </si>
  <si>
    <t xml:space="preserve">ureaformaldehydihartsi</t>
  </si>
  <si>
    <t xml:space="preserve">Karbamiidi ja formaldehüüdi baasil valmistatud sünteesvaik</t>
  </si>
  <si>
    <t xml:space="preserve">karbamiidliim?</t>
  </si>
  <si>
    <t xml:space="preserve">urea glue</t>
  </si>
  <si>
    <t xml:space="preserve">Karbamidleim m, Karbamidharzleim m</t>
  </si>
  <si>
    <t xml:space="preserve">карбамидный клей м, мочевиноформальдегидный клей м</t>
  </si>
  <si>
    <t xml:space="preserve">ureahartsiliima</t>
  </si>
  <si>
    <t xml:space="preserve">Karbamiidformaldehüüdvaigust sideainel põhinev liim</t>
  </si>
  <si>
    <t xml:space="preserve">karbamiidvaik-pinnakate</t>
  </si>
  <si>
    <t xml:space="preserve">urea resin coating</t>
  </si>
  <si>
    <t xml:space="preserve">Karbamidharzoberflächendeckung f</t>
  </si>
  <si>
    <t xml:space="preserve">покрытие на основе карбамидной смолы ср</t>
  </si>
  <si>
    <t xml:space="preserve">ureahartsi pinnoite</t>
  </si>
  <si>
    <t xml:space="preserve">Pinnakate karbamiid (melamiin)formalde-hüüdvaigu baasil</t>
  </si>
  <si>
    <t xml:space="preserve">karbipapp </t>
  </si>
  <si>
    <t xml:space="preserve">case  board</t>
  </si>
  <si>
    <t xml:space="preserve">Kistenkarton m</t>
  </si>
  <si>
    <t xml:space="preserve">коробочный картон м</t>
  </si>
  <si>
    <t xml:space="preserve">laatikkokartonki</t>
  </si>
  <si>
    <t xml:space="preserve">Karpide valmistamiseks kasutatav papp</t>
  </si>
  <si>
    <t xml:space="preserve">karbonaatne täiteaine</t>
  </si>
  <si>
    <t xml:space="preserve">carbonate filler</t>
  </si>
  <si>
    <t xml:space="preserve">Karbonatfüllstoff m</t>
  </si>
  <si>
    <t xml:space="preserve">карбонатный наполнитель м</t>
  </si>
  <si>
    <t xml:space="preserve">karbonaattitäyteaine</t>
  </si>
  <si>
    <t xml:space="preserve">Lubjakivist jahvatusel või lubjapiimast sadestusel saadud peeneteraline täiteaine</t>
  </si>
  <si>
    <t xml:space="preserve">kardinatüüpi katmine</t>
  </si>
  <si>
    <t xml:space="preserve">curtain coating</t>
  </si>
  <si>
    <t xml:space="preserve">Giessauftrag m</t>
  </si>
  <si>
    <t xml:space="preserve">покрытие ср наливом</t>
  </si>
  <si>
    <t xml:space="preserve">valukonelevitys</t>
  </si>
  <si>
    <t xml:space="preserve">Laki pealekandmismeetod gravitatsiooni abil tekitatud kardinaga</t>
  </si>
  <si>
    <t xml:space="preserve">kare</t>
  </si>
  <si>
    <t xml:space="preserve">rough, scuffled</t>
  </si>
  <si>
    <t xml:space="preserve">rauh</t>
  </si>
  <si>
    <t xml:space="preserve">шероховатый м</t>
  </si>
  <si>
    <t xml:space="preserve">karhea</t>
  </si>
  <si>
    <t xml:space="preserve">(pinna kohta) Mittesile, krobeline</t>
  </si>
  <si>
    <t xml:space="preserve">karedus</t>
  </si>
  <si>
    <t xml:space="preserve">roughness</t>
  </si>
  <si>
    <t xml:space="preserve">Rauheit f</t>
  </si>
  <si>
    <t xml:space="preserve">шероховатость ж</t>
  </si>
  <si>
    <t xml:space="preserve">karheus</t>
  </si>
  <si>
    <t xml:space="preserve">Pinnakaredust iseloomustav karakteristik</t>
  </si>
  <si>
    <t xml:space="preserve">karestamine</t>
  </si>
  <si>
    <t xml:space="preserve">stipple, stippling, buffing</t>
  </si>
  <si>
    <t xml:space="preserve">Rauhen n</t>
  </si>
  <si>
    <t xml:space="preserve">шерохование</t>
  </si>
  <si>
    <t xml:space="preserve">karhentaminen</t>
  </si>
  <si>
    <t xml:space="preserve">Pinna karedaks tegemine näiteks enne liimimist</t>
  </si>
  <si>
    <t xml:space="preserve">karkass</t>
  </si>
  <si>
    <t xml:space="preserve">frame(work), skeletion</t>
  </si>
  <si>
    <t xml:space="preserve">Karkasse f</t>
  </si>
  <si>
    <t xml:space="preserve">каркас м</t>
  </si>
  <si>
    <t xml:space="preserve">runko, kehikko </t>
  </si>
  <si>
    <t xml:space="preserve">Puit-, metall- vm tugiraamistik, mis kannab peamist koormust ja tagab püsivuse ning tugevuse</t>
  </si>
  <si>
    <t xml:space="preserve">karnauubavaha</t>
  </si>
  <si>
    <t xml:space="preserve">carnauba wax</t>
  </si>
  <si>
    <t xml:space="preserve">Karnaubawachs n, Carnauba wachs n</t>
  </si>
  <si>
    <t xml:space="preserve">T.K</t>
  </si>
  <si>
    <t xml:space="preserve">carnauba-vaha</t>
  </si>
  <si>
    <t xml:space="preserve">Carnauba palmi lehtedede pinnalt kogutud kõrgläiget tagav vaha</t>
  </si>
  <si>
    <t xml:space="preserve">karniis</t>
  </si>
  <si>
    <t xml:space="preserve">cornice</t>
  </si>
  <si>
    <t xml:space="preserve">Karnies n</t>
  </si>
  <si>
    <t xml:space="preserve">карниз</t>
  </si>
  <si>
    <t xml:space="preserve">reunuslista, karniisi</t>
  </si>
  <si>
    <t xml:space="preserve">1. Rõhtne ehisliist mööbliesemel 2. seina ülaosast eenduv ehisliist</t>
  </si>
  <si>
    <t xml:space="preserve">karniisihöövel, profiilhöövel</t>
  </si>
  <si>
    <t xml:space="preserve">moulding plane, bead plane, cornice plane</t>
  </si>
  <si>
    <t xml:space="preserve">Profilhobel m</t>
  </si>
  <si>
    <t xml:space="preserve">калёвка, калёвочник, фасонный рубанок</t>
  </si>
  <si>
    <t xml:space="preserve">listahöylä, karniisihöylä, keilaushöylä</t>
  </si>
  <si>
    <t xml:space="preserve">Höövel profileeritud tallaga ja lõikeservaga liistudele profiili töötlemiseks</t>
  </si>
  <si>
    <t xml:space="preserve">karr</t>
  </si>
  <si>
    <t xml:space="preserve">face, tapping cut, blaze</t>
  </si>
  <si>
    <t xml:space="preserve">Harzlachte f, Lachte f</t>
  </si>
  <si>
    <t xml:space="preserve">карра</t>
  </si>
  <si>
    <t xml:space="preserve">pihkanjuoksutusjälki</t>
  </si>
  <si>
    <t xml:space="preserve">Tüvesse vaigutuseks tehtud sisselõige</t>
  </si>
  <si>
    <t xml:space="preserve">kartoteegikapp</t>
  </si>
  <si>
    <t xml:space="preserve">filing cabinet</t>
  </si>
  <si>
    <t xml:space="preserve">Karteischrank m, Kartothek f</t>
  </si>
  <si>
    <t xml:space="preserve">картотечный шкаф</t>
  </si>
  <si>
    <t xml:space="preserve">arkistokaappi</t>
  </si>
  <si>
    <t xml:space="preserve">Süstematiseeritud dokumentide hoidmiseks ettenähtud kapp</t>
  </si>
  <si>
    <t xml:space="preserve">karusellfreesmasin</t>
  </si>
  <si>
    <t xml:space="preserve">rotary profiler</t>
  </si>
  <si>
    <t xml:space="preserve">Karusellfräsmaschhine f</t>
  </si>
  <si>
    <t xml:space="preserve">карусельный фрезерный станок</t>
  </si>
  <si>
    <t xml:space="preserve">karusellijyrsinkone</t>
  </si>
  <si>
    <t xml:space="preserve">Ümmarguse pöördlauaga kopeerfreesmasin servpindade töötlemiseks</t>
  </si>
  <si>
    <t xml:space="preserve">karvane mööbliriie</t>
  </si>
  <si>
    <t xml:space="preserve">pile fabric</t>
  </si>
  <si>
    <t xml:space="preserve">Haarige Möbelstoff m</t>
  </si>
  <si>
    <t xml:space="preserve">ворсистая мебельная ткань</t>
  </si>
  <si>
    <t xml:space="preserve">nukkakangas</t>
  </si>
  <si>
    <t xml:space="preserve">Karvase pealispinnaga mööbliriie</t>
  </si>
  <si>
    <t xml:space="preserve">karvkiulisus</t>
  </si>
  <si>
    <t xml:space="preserve">hairiness, fluffiness</t>
  </si>
  <si>
    <t xml:space="preserve">aufstehende Faser f</t>
  </si>
  <si>
    <t xml:space="preserve">ворсистость ж</t>
  </si>
  <si>
    <t xml:space="preserve">karvaisuus</t>
  </si>
  <si>
    <t xml:space="preserve">Materjali pinnast väljaulatuvad kiud</t>
  </si>
  <si>
    <t xml:space="preserve">kaseiinliim</t>
  </si>
  <si>
    <t xml:space="preserve">casein adhesive</t>
  </si>
  <si>
    <t xml:space="preserve">Kaseinleim m</t>
  </si>
  <si>
    <t xml:space="preserve">казеиновый клей</t>
  </si>
  <si>
    <t xml:space="preserve">kaseiiniliima</t>
  </si>
  <si>
    <t xml:space="preserve">Kaseiinsideainel põhinev liim</t>
  </si>
  <si>
    <t xml:space="preserve">kasepuit</t>
  </si>
  <si>
    <t xml:space="preserve">birchwood</t>
  </si>
  <si>
    <t xml:space="preserve">Birkenholz n</t>
  </si>
  <si>
    <t xml:space="preserve">берёзовая древесина ж</t>
  </si>
  <si>
    <t xml:space="preserve">koivupuu</t>
  </si>
  <si>
    <t xml:space="preserve">Kasepuu puit</t>
  </si>
  <si>
    <t xml:space="preserve">kasetoht</t>
  </si>
  <si>
    <t xml:space="preserve">silver bark</t>
  </si>
  <si>
    <t xml:space="preserve">Birkenrinde f</t>
  </si>
  <si>
    <t xml:space="preserve">берeста ж</t>
  </si>
  <si>
    <t xml:space="preserve">koivuntuohi</t>
  </si>
  <si>
    <t xml:space="preserve">Kasekoore pealmine korgistunud valgete kihtidena eraldatav osa</t>
  </si>
  <si>
    <t xml:space="preserve">kask </t>
  </si>
  <si>
    <t xml:space="preserve">birch</t>
  </si>
  <si>
    <t xml:space="preserve">Birke f</t>
  </si>
  <si>
    <t xml:space="preserve">берёза  ж</t>
  </si>
  <si>
    <t xml:space="preserve">koivu</t>
  </si>
  <si>
    <t xml:space="preserve">Arukask - Betula pendula,  sookask - Betula pubescenes. Puitu kasutatakse tisleritoodete valmistamisel, painutatud elementide tootmisel, ehituspuiduna,  toorainena vineeri ja paberitööstuses, jne.</t>
  </si>
  <si>
    <t xml:space="preserve">kaskaadauruti</t>
  </si>
  <si>
    <t xml:space="preserve">cascade evaporator</t>
  </si>
  <si>
    <t xml:space="preserve">Kaskadeneindampfer m</t>
  </si>
  <si>
    <t xml:space="preserve">каскадный испаритель м</t>
  </si>
  <si>
    <t xml:space="preserve">kaskadihaihduttamo</t>
  </si>
  <si>
    <t xml:space="preserve">Aurutusseade, milles soodaagregaadi suitsugaasid kontakteeruvad pöörleva rootori poolt vannist väljatõstetava musta leelise kelmega</t>
  </si>
  <si>
    <t xml:space="preserve">kast, karp</t>
  </si>
  <si>
    <t xml:space="preserve">box</t>
  </si>
  <si>
    <t xml:space="preserve">Kasten m, Kästchen n</t>
  </si>
  <si>
    <t xml:space="preserve">коробка</t>
  </si>
  <si>
    <t xml:space="preserve">laatikko, rasia</t>
  </si>
  <si>
    <t xml:space="preserve">Kolmest või enamast latist külgipidi jäigalt kokku pandud ruumiline koost</t>
  </si>
  <si>
    <t xml:space="preserve">kastanipuu - harilik</t>
  </si>
  <si>
    <t xml:space="preserve">sweet chestnut</t>
  </si>
  <si>
    <t xml:space="preserve">Edelkastanie</t>
  </si>
  <si>
    <t xml:space="preserve">каштан посевной м</t>
  </si>
  <si>
    <t xml:space="preserve">kastanja</t>
  </si>
  <si>
    <r>
      <rPr>
        <sz val="10"/>
        <rFont val="Arial"/>
        <family val="2"/>
      </rPr>
      <t xml:space="preserve">Castanea sativa. </t>
    </r>
    <r>
      <rPr>
        <i val="true"/>
        <sz val="10"/>
        <rFont val="Arial"/>
        <family val="2"/>
      </rPr>
      <t xml:space="preserve">Puitu kasutatakse ehituspuiduna, toiduainete hoidmiseks mõeldud anumate tootmisel, toormaterjalina parkainete tootmisel.</t>
    </r>
  </si>
  <si>
    <t xml:space="preserve">kasti kalasabakraadiga T-seotis</t>
  </si>
  <si>
    <t xml:space="preserve">dovetail housing joint</t>
  </si>
  <si>
    <t xml:space="preserve">Mittelverbindung mit Gratspundung f</t>
  </si>
  <si>
    <t xml:space="preserve">угловое соединение на шип "ласточкин хвост" несквозной</t>
  </si>
  <si>
    <t xml:space="preserve">pyrstöuraliitos</t>
  </si>
  <si>
    <t xml:space="preserve">Kasti vaheseina ühendus trapetsristlõikega kraadiga</t>
  </si>
  <si>
    <t xml:space="preserve">kasti nurkseotis</t>
  </si>
  <si>
    <t xml:space="preserve">box joint</t>
  </si>
  <si>
    <t xml:space="preserve">Eckverbindung f</t>
  </si>
  <si>
    <t xml:space="preserve">соединение угловое ящичное</t>
  </si>
  <si>
    <t xml:space="preserve">kampaliitos</t>
  </si>
  <si>
    <t xml:space="preserve">Seotis kastikülgede ühendamiseks</t>
  </si>
  <si>
    <t xml:space="preserve">kasti ristveedriga (sidelapiga) eerungnurk</t>
  </si>
  <si>
    <t xml:space="preserve">splined joint</t>
  </si>
  <si>
    <t xml:space="preserve">Kastenecke auf Gehrung mit außen eingeschlitzten Federn f</t>
  </si>
  <si>
    <t xml:space="preserve">угловое ящичное на ус со вставным плоским шипом</t>
  </si>
  <si>
    <t xml:space="preserve">vahvistettu jiiriliitos</t>
  </si>
  <si>
    <t xml:space="preserve">Kasti sidelappidega tugevdatud eerungnurkühendus</t>
  </si>
  <si>
    <t xml:space="preserve">kasti rööpkraadiga T-seotis</t>
  </si>
  <si>
    <t xml:space="preserve">barefaced housing joint?</t>
  </si>
  <si>
    <t xml:space="preserve">Mittelverbindung mit gefrästen Feder f (mit natürliche Feder)</t>
  </si>
  <si>
    <t xml:space="preserve">угловое соединение в паз и гребень</t>
  </si>
  <si>
    <t xml:space="preserve">yksinkertainen uraliitos</t>
  </si>
  <si>
    <t xml:space="preserve">Kasti vaheseina ühendus sirge kraadiga</t>
  </si>
  <si>
    <t xml:space="preserve">kasti rööptappidega T-seotis</t>
  </si>
  <si>
    <t xml:space="preserve">pinned mortis-and tenon joint</t>
  </si>
  <si>
    <t xml:space="preserve">Mittelverbindung mit Fingerzapfen f</t>
  </si>
  <si>
    <t xml:space="preserve">угловое соединение на прямых шипах</t>
  </si>
  <si>
    <t xml:space="preserve">monitappiliitos</t>
  </si>
  <si>
    <t xml:space="preserve">Kasti vaheseina ühendus sirgete (sõrm)tappidega</t>
  </si>
  <si>
    <t xml:space="preserve">kasti tüüblitega T-seotis</t>
  </si>
  <si>
    <t xml:space="preserve">carcass joint</t>
  </si>
  <si>
    <t xml:space="preserve">gedübelte Mittelverbindung f</t>
  </si>
  <si>
    <t xml:space="preserve">угловое соединение на шкант</t>
  </si>
  <si>
    <t xml:space="preserve">pyörötappiliitos</t>
  </si>
  <si>
    <t xml:space="preserve">Kasti vaheseina ühendus tüüblite abil</t>
  </si>
  <si>
    <t xml:space="preserve">kasti veedriga eerungnurk</t>
  </si>
  <si>
    <t xml:space="preserve">reinforced box joint</t>
  </si>
  <si>
    <t xml:space="preserve">Eckverbindung auf Gehrung mit loser Feder f</t>
  </si>
  <si>
    <t xml:space="preserve">угловое ящичное на ус со вставной рейкой</t>
  </si>
  <si>
    <t xml:space="preserve">Kastikülgede eerungühendus veedri abil</t>
  </si>
  <si>
    <t xml:space="preserve">kastilaud</t>
  </si>
  <si>
    <t xml:space="preserve">boxboard</t>
  </si>
  <si>
    <t xml:space="preserve">Kastenbrett n</t>
  </si>
  <si>
    <t xml:space="preserve">доска ж для ящиков</t>
  </si>
  <si>
    <t xml:space="preserve">pakkauslauta</t>
  </si>
  <si>
    <t xml:space="preserve">Kastide valmistamiseks kasutatav laud</t>
  </si>
  <si>
    <t xml:space="preserve">kastitapifreesmasin, kastitapipink</t>
  </si>
  <si>
    <t xml:space="preserve">lock corner machine</t>
  </si>
  <si>
    <t xml:space="preserve">Fingerzinken(fräs)maschine f</t>
  </si>
  <si>
    <t xml:space="preserve">шипорезный станок для яшичных прямых шипов</t>
  </si>
  <si>
    <t xml:space="preserve">tapituskone</t>
  </si>
  <si>
    <t xml:space="preserve">Ühe- või kahepoolne mitmefreesiline masin kastitapi freesimiseks</t>
  </si>
  <si>
    <t xml:space="preserve">kastoorõlialküüd</t>
  </si>
  <si>
    <t xml:space="preserve">castor oil alkyd</t>
  </si>
  <si>
    <t xml:space="preserve">Kastorölalkyd n</t>
  </si>
  <si>
    <t xml:space="preserve">алкид, модифицированное касторовым маслом м</t>
  </si>
  <si>
    <t xml:space="preserve">risiiniöljyalkydi</t>
  </si>
  <si>
    <t xml:space="preserve">Kastoorõliga e. riitsinusõliga modifitseeritud alküüdvaik</t>
  </si>
  <si>
    <t xml:space="preserve">kasttappühendus, kastitappühendus</t>
  </si>
  <si>
    <t xml:space="preserve">box joint, corner locked joint, combing joint</t>
  </si>
  <si>
    <t xml:space="preserve">Fingerzinken-Verbindung f, amerikanische Zinkung</t>
  </si>
  <si>
    <t xml:space="preserve">ящичный шип</t>
  </si>
  <si>
    <t xml:space="preserve">Mitmekordsete tappidega plaatdetailide ühendus, näiteks laegaste konstruktsioonis</t>
  </si>
  <si>
    <t xml:space="preserve">kasvurõngas</t>
  </si>
  <si>
    <t xml:space="preserve">growth ring, growth layer</t>
  </si>
  <si>
    <t xml:space="preserve">Wachstumsring m</t>
  </si>
  <si>
    <t xml:space="preserve">Годичный слой</t>
  </si>
  <si>
    <t xml:space="preserve">lusto</t>
  </si>
  <si>
    <t xml:space="preserve">Puidukiht, mis moodustub ühe kasvuperioodi jooksul</t>
  </si>
  <si>
    <t xml:space="preserve">kašeerimine</t>
  </si>
  <si>
    <t xml:space="preserve">pasting</t>
  </si>
  <si>
    <t xml:space="preserve">Kaschieren n</t>
  </si>
  <si>
    <t xml:space="preserve">каширование ср</t>
  </si>
  <si>
    <t xml:space="preserve">liisteröiminen, liisteröinti</t>
  </si>
  <si>
    <t xml:space="preserve">Rull-viimistluskile liimimine alusmaterjalile valtsimis- või pressimismeetodil</t>
  </si>
  <si>
    <t xml:space="preserve">kataba</t>
  </si>
  <si>
    <t xml:space="preserve">Kataba</t>
  </si>
  <si>
    <t xml:space="preserve">катаба</t>
  </si>
  <si>
    <t xml:space="preserve">Käsisae jaapani analoog</t>
  </si>
  <si>
    <t xml:space="preserve">kate</t>
  </si>
  <si>
    <t xml:space="preserve">coverage</t>
  </si>
  <si>
    <t xml:space="preserve">Decke f, Deckung f</t>
  </si>
  <si>
    <t xml:space="preserve">покрытие ср</t>
  </si>
  <si>
    <t xml:space="preserve">peite, päällys</t>
  </si>
  <si>
    <t xml:space="preserve">Millegi pealmine, kattev kiht</t>
  </si>
  <si>
    <t xml:space="preserve">katel</t>
  </si>
  <si>
    <t xml:space="preserve">boiler, kettle</t>
  </si>
  <si>
    <t xml:space="preserve">Kessel m</t>
  </si>
  <si>
    <t xml:space="preserve">котёл м</t>
  </si>
  <si>
    <t xml:space="preserve">kattila, keitin</t>
  </si>
  <si>
    <t xml:space="preserve">Suurem mahuti millegi keetmiseks või kuumutamiseks</t>
  </si>
  <si>
    <t xml:space="preserve">katkemistöö</t>
  </si>
  <si>
    <t xml:space="preserve">breaking energy</t>
  </si>
  <si>
    <t xml:space="preserve">Brucharbeit f</t>
  </si>
  <si>
    <t xml:space="preserve">работа ж разрыва</t>
  </si>
  <si>
    <t xml:space="preserve">murtotyö</t>
  </si>
  <si>
    <t xml:space="preserve">Paberi tõmbetugevust iseloomustav näitaja määratuna töö kaudu</t>
  </si>
  <si>
    <t xml:space="preserve">katkendlik etteanne</t>
  </si>
  <si>
    <t xml:space="preserve">intermittent feed</t>
  </si>
  <si>
    <t xml:space="preserve">intermittierender Vorschub</t>
  </si>
  <si>
    <t xml:space="preserve">прерывистая подача</t>
  </si>
  <si>
    <t xml:space="preserve">jaksosyöttö, askelsyöttö</t>
  </si>
  <si>
    <t xml:space="preserve">Etteandeviis, kus tooriku liikumine ei toimu pidevalt kogu lõikeriista liikumise vältel näit raamsaamisel</t>
  </si>
  <si>
    <t xml:space="preserve">katla müüritis</t>
  </si>
  <si>
    <t xml:space="preserve">digester lining</t>
  </si>
  <si>
    <t xml:space="preserve">Kocherauskleidung f</t>
  </si>
  <si>
    <t xml:space="preserve">обмуровка ж котла</t>
  </si>
  <si>
    <t xml:space="preserve">kattilan vuoraus</t>
  </si>
  <si>
    <t xml:space="preserve">Happelisel keedumeetodil kasutatavate legeerimata terasest katelde sisepinnale korrosiooni kaitseks kantav vooderdis</t>
  </si>
  <si>
    <t xml:space="preserve">katmine</t>
  </si>
  <si>
    <t xml:space="preserve">coating, patching, lining</t>
  </si>
  <si>
    <t xml:space="preserve">Decken n</t>
  </si>
  <si>
    <t xml:space="preserve">нанесение ср</t>
  </si>
  <si>
    <t xml:space="preserve">päällystäminen</t>
  </si>
  <si>
    <t xml:space="preserve">Pinnakatte pealekandmine</t>
  </si>
  <si>
    <t xml:space="preserve">katmiseelne pinnatöötlus</t>
  </si>
  <si>
    <t xml:space="preserve">precoat treatment</t>
  </si>
  <si>
    <t xml:space="preserve">bedeckungsvorausgehende Oberflächenbearbeitung f</t>
  </si>
  <si>
    <t xml:space="preserve">обработка поверхности до нанесения ж</t>
  </si>
  <si>
    <t xml:space="preserve">Tehnoloogilised operatsioonid enne pinnakatte pealekandmist(lihvimine, pahteldamine, peitsimine jm)</t>
  </si>
  <si>
    <t xml:space="preserve">katmiskalander</t>
  </si>
  <si>
    <t xml:space="preserve">calender coater</t>
  </si>
  <si>
    <t xml:space="preserve">Auftragkalander m</t>
  </si>
  <si>
    <t xml:space="preserve">каландр м мелования</t>
  </si>
  <si>
    <t xml:space="preserve">päällystyskalanteri</t>
  </si>
  <si>
    <t xml:space="preserve">Seade, milles kattesegu kantakse kalandrivaltsidelt paberi pinnale</t>
  </si>
  <si>
    <t xml:space="preserve">katsestend</t>
  </si>
  <si>
    <t xml:space="preserve">test bench</t>
  </si>
  <si>
    <t xml:space="preserve">Prüfstelle f</t>
  </si>
  <si>
    <t xml:space="preserve">стенд м для испытания</t>
  </si>
  <si>
    <t xml:space="preserve">koestuspenkki, koestusteline, koepenkki</t>
  </si>
  <si>
    <t xml:space="preserve">Seade uuritava objekti mehaanilise vastupidavuse vm omaduse hindamiseks</t>
  </si>
  <si>
    <t xml:space="preserve">kattekiht</t>
  </si>
  <si>
    <t xml:space="preserve">facing, lining</t>
  </si>
  <si>
    <t xml:space="preserve">Deckschicht f</t>
  </si>
  <si>
    <t xml:space="preserve">слой покрытия м</t>
  </si>
  <si>
    <t xml:space="preserve">päällyste, vuoraus, pinnoite</t>
  </si>
  <si>
    <t xml:space="preserve">Pinnakatte kelme</t>
  </si>
  <si>
    <t xml:space="preserve">katteliist</t>
  </si>
  <si>
    <t xml:space="preserve">reglet, borderingband</t>
  </si>
  <si>
    <t xml:space="preserve">Deckleiste f</t>
  </si>
  <si>
    <t xml:space="preserve">нащельник м, раскладка ж</t>
  </si>
  <si>
    <t xml:space="preserve">piena</t>
  </si>
  <si>
    <t xml:space="preserve">Mööbli detailide kinnitamiseks ja pilude katmiseks kasutatav dekoratiivliist</t>
  </si>
  <si>
    <t xml:space="preserve">kattemadrats</t>
  </si>
  <si>
    <t xml:space="preserve">covering mattress</t>
  </si>
  <si>
    <t xml:space="preserve">Abdeckmatratze f</t>
  </si>
  <si>
    <t xml:space="preserve">матрац покровный, наматрацник</t>
  </si>
  <si>
    <t xml:space="preserve">päällyspatja, petauspatja</t>
  </si>
  <si>
    <t xml:space="preserve">Alusmadratsi möödus  täidismaterjali kihiga ( ka äravõetava pealisriidega )vedrumadratsi katteks kasutatav mööblielement</t>
  </si>
  <si>
    <t xml:space="preserve">kattematerjal</t>
  </si>
  <si>
    <t xml:space="preserve">facing, cladding material</t>
  </si>
  <si>
    <t xml:space="preserve">Deckmaterial n , Deckstoff m</t>
  </si>
  <si>
    <t xml:space="preserve">материал покрытия м</t>
  </si>
  <si>
    <t xml:space="preserve">päälystysmateriaali, pinnoite</t>
  </si>
  <si>
    <t xml:space="preserve">Pinnakatte kelme materjal</t>
  </si>
  <si>
    <t xml:space="preserve">kattenööp</t>
  </si>
  <si>
    <t xml:space="preserve">screw cover, screw cup</t>
  </si>
  <si>
    <t xml:space="preserve">Deckel m??</t>
  </si>
  <si>
    <t xml:space="preserve">колпак шурупа</t>
  </si>
  <si>
    <t xml:space="preserve">peitetulppa, peittotulppa</t>
  </si>
  <si>
    <t xml:space="preserve">Kate kruvipeade varjamiseks</t>
  </si>
  <si>
    <t xml:space="preserve">katteriie, mööbliriie</t>
  </si>
  <si>
    <t xml:space="preserve">furniture fabric, chintz tapestry</t>
  </si>
  <si>
    <t xml:space="preserve">Bezugstoff m</t>
  </si>
  <si>
    <t xml:space="preserve">ткань настилочная ткань облицовочная</t>
  </si>
  <si>
    <t xml:space="preserve">verhoilukangas</t>
  </si>
  <si>
    <t xml:space="preserve">Naturaal- või kunstkiust eri värvi, mustri ja koega pehme katteriie</t>
  </si>
  <si>
    <t xml:space="preserve">katteseemnetaimed</t>
  </si>
  <si>
    <t xml:space="preserve">angiosperms</t>
  </si>
  <si>
    <t xml:space="preserve">Angiospermen pl</t>
  </si>
  <si>
    <t xml:space="preserve">покрытосеменные мн</t>
  </si>
  <si>
    <t xml:space="preserve">angiospermit, koppisiemenet</t>
  </si>
  <si>
    <t xml:space="preserve">Katteseemnelised puud</t>
  </si>
  <si>
    <t xml:space="preserve">kattevõime</t>
  </si>
  <si>
    <t xml:space="preserve">hiding power, opacity, body</t>
  </si>
  <si>
    <t xml:space="preserve">Deckfähigkeit f</t>
  </si>
  <si>
    <t xml:space="preserve">укрывистость  ж</t>
  </si>
  <si>
    <t xml:space="preserve">peittokyky</t>
  </si>
  <si>
    <t xml:space="preserve">Pinnakatte võime varjata kelme all oleva pinna heleduse erinevusi</t>
  </si>
  <si>
    <t xml:space="preserve">katusekimm</t>
  </si>
  <si>
    <t xml:space="preserve">bilge</t>
  </si>
  <si>
    <t xml:space="preserve">Dachdeckbrettchen n</t>
  </si>
  <si>
    <t xml:space="preserve">дощечка ж кровельная, шингл м</t>
  </si>
  <si>
    <t xml:space="preserve">kattopaanu</t>
  </si>
  <si>
    <t xml:space="preserve">Pikisuunas kiiljalt õhenev lauake katuse katmiseks</t>
  </si>
  <si>
    <t xml:space="preserve">katuselaast</t>
  </si>
  <si>
    <t xml:space="preserve">shingle</t>
  </si>
  <si>
    <t xml:space="preserve">Dachschindel f</t>
  </si>
  <si>
    <t xml:space="preserve">щепка ж кровельная</t>
  </si>
  <si>
    <t xml:space="preserve">Õhuke lõigatud pinnaga puitpilbas katuse katmiseks</t>
  </si>
  <si>
    <t xml:space="preserve">katusepilbas</t>
  </si>
  <si>
    <t xml:space="preserve">shingle roof</t>
  </si>
  <si>
    <t xml:space="preserve">Dachspan m</t>
  </si>
  <si>
    <t xml:space="preserve">дранка ж кровельная</t>
  </si>
  <si>
    <t xml:space="preserve">paanu</t>
  </si>
  <si>
    <t xml:space="preserve">Õhuke käsitsi lõhestatud puitpilbas katuse katmiseks</t>
  </si>
  <si>
    <t xml:space="preserve">katusesindel</t>
  </si>
  <si>
    <t xml:space="preserve">shide</t>
  </si>
  <si>
    <t xml:space="preserve">гонт м, шлинг м, шалёвка ж</t>
  </si>
  <si>
    <t xml:space="preserve">Õheneva ristlõikega, paksemas servas soonega lauake katuse katmiseks</t>
  </si>
  <si>
    <t xml:space="preserve">kaubaalus</t>
  </si>
  <si>
    <t xml:space="preserve">Puitklotsidele toetuvatest laudadest konstrueeritud alus materjali ladustamiseks ja transportimiseks</t>
  </si>
  <si>
    <t xml:space="preserve">kaubandusettevõttemööbel</t>
  </si>
  <si>
    <t xml:space="preserve">furniture for commercial establishment</t>
  </si>
  <si>
    <t xml:space="preserve">Möbel n pl für Handelsunternehmen</t>
  </si>
  <si>
    <t xml:space="preserve">мебель для предприятий торговли</t>
  </si>
  <si>
    <t xml:space="preserve">toimitilakalusteet, myymäläkalusteet</t>
  </si>
  <si>
    <t xml:space="preserve">Mööbel kaubandusruumide sisustamiseks</t>
  </si>
  <si>
    <t xml:space="preserve">kaubatselluloos</t>
  </si>
  <si>
    <t xml:space="preserve">market pulp</t>
  </si>
  <si>
    <t xml:space="preserve">Marktzellstoff m</t>
  </si>
  <si>
    <t xml:space="preserve">товарная целлюлоза ж</t>
  </si>
  <si>
    <t xml:space="preserve">markkinamassa</t>
  </si>
  <si>
    <t xml:space="preserve">Tselluloositehases kuivatatud ja leht- või helvestselluloosina pakitud turustatav tselluloos</t>
  </si>
  <si>
    <t xml:space="preserve">kauplusemööbel</t>
  </si>
  <si>
    <t xml:space="preserve">store furniture</t>
  </si>
  <si>
    <t xml:space="preserve">Ladenmöbel n pl</t>
  </si>
  <si>
    <t xml:space="preserve">мебель для торговли</t>
  </si>
  <si>
    <t xml:space="preserve">myymäläkalusteet</t>
  </si>
  <si>
    <t xml:space="preserve">kausslaastur</t>
  </si>
  <si>
    <t xml:space="preserve">knife-carrier disk disintegrator</t>
  </si>
  <si>
    <t xml:space="preserve">Topfscheibenzerspaner m</t>
  </si>
  <si>
    <t xml:space="preserve">станок стружечный с чашеобразной ножевой головкой</t>
  </si>
  <si>
    <t xml:space="preserve">kiekko desintegraattori, kiekko lastuaja</t>
  </si>
  <si>
    <t xml:space="preserve">Masin laastustamiseks kausikujulise lõikeorganiga</t>
  </si>
  <si>
    <t xml:space="preserve">kaustiseerimine</t>
  </si>
  <si>
    <t xml:space="preserve">causticising</t>
  </si>
  <si>
    <t xml:space="preserve">Kaustizieren n</t>
  </si>
  <si>
    <t xml:space="preserve">каустизация ж</t>
  </si>
  <si>
    <t xml:space="preserve">kaustisointi</t>
  </si>
  <si>
    <t xml:space="preserve">Rohelises leelises sisalduva  naatriumkarbonaadi töötlemine lubjapiimaga naatriumhüdroksiidiks</t>
  </si>
  <si>
    <t xml:space="preserve">kaustiseerimisaste</t>
  </si>
  <si>
    <t xml:space="preserve">causticity</t>
  </si>
  <si>
    <t xml:space="preserve">Kaustizität f</t>
  </si>
  <si>
    <t xml:space="preserve">степень ж каустизации</t>
  </si>
  <si>
    <t xml:space="preserve">kaustisuus</t>
  </si>
  <si>
    <t xml:space="preserve">Kaustiseerimisreaktsiooni tulemusena saadava naatriumhüdroksiidi koguse protsent teoreetiliselt võimalikust</t>
  </si>
  <si>
    <t xml:space="preserve">keedrijalg</t>
  </si>
  <si>
    <t xml:space="preserve">лапка для настрачивания шнура</t>
  </si>
  <si>
    <t xml:space="preserve"> Presstald keedri õmblemiseks</t>
  </si>
  <si>
    <t xml:space="preserve">keedripael, keedrinöör</t>
  </si>
  <si>
    <t xml:space="preserve">шнур</t>
  </si>
  <si>
    <t xml:space="preserve">reunusnaru, tere</t>
  </si>
  <si>
    <t xml:space="preserve">Erineva läbimõõduga kangaga kaetud plastik, või polüstüreenribad mööbli dekoratiivsuse rõhutamiseks </t>
  </si>
  <si>
    <t xml:space="preserve">keedu selektiivsus</t>
  </si>
  <si>
    <t xml:space="preserve">selectivity of cooking</t>
  </si>
  <si>
    <t xml:space="preserve">Kochungselektivität f</t>
  </si>
  <si>
    <t xml:space="preserve">селктивность ж варки</t>
  </si>
  <si>
    <t xml:space="preserve">keitton selektiivisyys</t>
  </si>
  <si>
    <t xml:space="preserve">Keeduprotsessis lahustunud ligniini ja pülüsahhariidide koguse suhe </t>
  </si>
  <si>
    <t xml:space="preserve">keeduaste</t>
  </si>
  <si>
    <t xml:space="preserve">cooking degree</t>
  </si>
  <si>
    <t xml:space="preserve">Aufschlussgrad m</t>
  </si>
  <si>
    <t xml:space="preserve">степень ж провара</t>
  </si>
  <si>
    <t xml:space="preserve">keittoaste</t>
  </si>
  <si>
    <t xml:space="preserve">Jääkligniini sisaldust tselluloosis iseloomustav näitaja</t>
  </si>
  <si>
    <t xml:space="preserve">keedukatel</t>
  </si>
  <si>
    <t xml:space="preserve">digester</t>
  </si>
  <si>
    <t xml:space="preserve">Kocher m</t>
  </si>
  <si>
    <t xml:space="preserve">варочный котёл м</t>
  </si>
  <si>
    <t xml:space="preserve">keitin</t>
  </si>
  <si>
    <t xml:space="preserve">Soojusvahetiga varustatud survemahuti keeduprotsessi läbiviimiseks</t>
  </si>
  <si>
    <t xml:space="preserve">keeduvedelik</t>
  </si>
  <si>
    <t xml:space="preserve">cooking liquour</t>
  </si>
  <si>
    <t xml:space="preserve">Kochflüssigkeit f</t>
  </si>
  <si>
    <t xml:space="preserve">варочная жидкость ж</t>
  </si>
  <si>
    <t xml:space="preserve">keittoliuous</t>
  </si>
  <si>
    <t xml:space="preserve">Tööriist klambrite paigaldamiseks</t>
  </si>
  <si>
    <t xml:space="preserve">keellihvija</t>
  </si>
  <si>
    <t xml:space="preserve">filing sander</t>
  </si>
  <si>
    <t xml:space="preserve">Elektronikfeile f</t>
  </si>
  <si>
    <t xml:space="preserve">шлифовальный станок с узкой лентой</t>
  </si>
  <si>
    <t xml:space="preserve">nauhahiomakone</t>
  </si>
  <si>
    <t xml:space="preserve">Kitsa, konsoolse lindijuhikuga lintlihvija väikeeste avapindade lihvimiseks</t>
  </si>
  <si>
    <t xml:space="preserve">keellukk</t>
  </si>
  <si>
    <t xml:space="preserve">cabinet lock</t>
  </si>
  <si>
    <t xml:space="preserve">Möbelschloss n</t>
  </si>
  <si>
    <t xml:space="preserve">замок мебельный</t>
  </si>
  <si>
    <t xml:space="preserve">kaapiston tai laatikon lukko</t>
  </si>
  <si>
    <t xml:space="preserve">Traditsiooniline keelega mööblilukk</t>
  </si>
  <si>
    <t xml:space="preserve">keeltapp</t>
  </si>
  <si>
    <t xml:space="preserve">mortise-and-tenon joint</t>
  </si>
  <si>
    <t xml:space="preserve">Zapfenverbindung f</t>
  </si>
  <si>
    <t xml:space="preserve">шип плоский</t>
  </si>
  <si>
    <t xml:space="preserve">ponttiliitos</t>
  </si>
  <si>
    <t xml:space="preserve">Tapikeele ja kahvli või pesaga seotis</t>
  </si>
  <si>
    <t xml:space="preserve">keemiatselluloos</t>
  </si>
  <si>
    <t xml:space="preserve">dissolving pulp</t>
  </si>
  <si>
    <t xml:space="preserve">Chemiezellstoff m</t>
  </si>
  <si>
    <t xml:space="preserve">облагороженная целлюлоза ж</t>
  </si>
  <si>
    <t xml:space="preserve">liukosellu</t>
  </si>
  <si>
    <t xml:space="preserve">Keemilise toormena kasutatav maksimaalselt lisanditevabaks keedetud tselluloos</t>
  </si>
  <si>
    <t xml:space="preserve">keemiline defibröörmass</t>
  </si>
  <si>
    <t xml:space="preserve">chemigroundwood</t>
  </si>
  <si>
    <t xml:space="preserve">chemischer Holzschliff m</t>
  </si>
  <si>
    <t xml:space="preserve">химическая дефибрёрная масса ж</t>
  </si>
  <si>
    <t xml:space="preserve">kemiallinen hioke</t>
  </si>
  <si>
    <t xml:space="preserve">Kemikaalide (Na2SO3 või NaoH) kasutamisega defibreerimisprotsessis saadud kõrgendatud tugevusomadusega puitmass</t>
  </si>
  <si>
    <t xml:space="preserve">keemiline hapnikutarvidus (KHT)</t>
  </si>
  <si>
    <t xml:space="preserve">chemical oxygen demand (COD)</t>
  </si>
  <si>
    <t xml:space="preserve">chemischer Sauerstoffbedarf m</t>
  </si>
  <si>
    <t xml:space="preserve">химическая потребность кислорода</t>
  </si>
  <si>
    <t xml:space="preserve">kemiallinen hapenkulutus</t>
  </si>
  <si>
    <t xml:space="preserve">Heitvees sisalduva aine täielikuks oksüdeerimiseks tarbitava hapniku kogus</t>
  </si>
  <si>
    <t xml:space="preserve">keemiline puitmass</t>
  </si>
  <si>
    <t xml:space="preserve">chemi-mechanical pulp </t>
  </si>
  <si>
    <t xml:space="preserve">chemischer Holzstoff n</t>
  </si>
  <si>
    <t xml:space="preserve">химическая древесная масса ж</t>
  </si>
  <si>
    <t xml:space="preserve">kemimekaaninen massa</t>
  </si>
  <si>
    <t xml:space="preserve">Puitmass saagisega 80-90%, mille saamisel on lisaks mehaanilisele töötlusele energiakulu vähendamiseks ja omaduste parandamiseks kasutatud kemikaale </t>
  </si>
  <si>
    <t xml:space="preserve">keemilised värvusrikked</t>
  </si>
  <si>
    <t xml:space="preserve">oxidation stains</t>
  </si>
  <si>
    <t xml:space="preserve">chemische Verfärbungen f pl</t>
  </si>
  <si>
    <t xml:space="preserve">химическая окраска ж</t>
  </si>
  <si>
    <t xml:space="preserve">puun kemiallinen värimuutos</t>
  </si>
  <si>
    <t xml:space="preserve">Värskelt raiutud puidu ebanormaalne, keemilise või bioloogilise tekkega ühtlane värvus, enamastiseotud parkainete oksüdatsiooniga</t>
  </si>
  <si>
    <t xml:space="preserve">keerdlusikpuur</t>
  </si>
  <si>
    <t xml:space="preserve">worm hob</t>
  </si>
  <si>
    <t xml:space="preserve">Schneckenlöffelbohrer m</t>
  </si>
  <si>
    <t xml:space="preserve">сверло шнеково-ложечное</t>
  </si>
  <si>
    <t xml:space="preserve">kieräjyrsin, valssijyrsin, lieriöjyrsin</t>
  </si>
  <si>
    <t xml:space="preserve">Silindrilise otsaga lusikpuurist kujundatud laastusoonega puur</t>
  </si>
  <si>
    <t xml:space="preserve">keerdumus</t>
  </si>
  <si>
    <t xml:space="preserve">twist, cast</t>
  </si>
  <si>
    <t xml:space="preserve">Verdrehung f</t>
  </si>
  <si>
    <t xml:space="preserve">крыловатость ж</t>
  </si>
  <si>
    <t xml:space="preserve">kierto, vääntö</t>
  </si>
  <si>
    <t xml:space="preserve">Puidu pikisuunaline spiraalne deformatsioon</t>
  </si>
  <si>
    <t xml:space="preserve">keerissorter</t>
  </si>
  <si>
    <t xml:space="preserve">centrifugal cleaner</t>
  </si>
  <si>
    <t xml:space="preserve">Zentrifugalsortierer m</t>
  </si>
  <si>
    <t xml:space="preserve">вихревая сортировка ж</t>
  </si>
  <si>
    <t xml:space="preserve">pyörrepuhdistin</t>
  </si>
  <si>
    <t xml:space="preserve">Kiumassist raskemaid osakesi tsentrifugaaljõu toimel eraldav sorter</t>
  </si>
  <si>
    <t xml:space="preserve">keermesamm</t>
  </si>
  <si>
    <t xml:space="preserve">pitch of thread</t>
  </si>
  <si>
    <t xml:space="preserve">Gewindeteilung f</t>
  </si>
  <si>
    <t xml:space="preserve">шаг резьбы</t>
  </si>
  <si>
    <t xml:space="preserve">Kahe naaberkeermeniidi vahekaugus teljesuunas</t>
  </si>
  <si>
    <t xml:space="preserve">keet aurufaasis</t>
  </si>
  <si>
    <t xml:space="preserve">vapour phase cook</t>
  </si>
  <si>
    <t xml:space="preserve">Dampfohasenkochung f</t>
  </si>
  <si>
    <t xml:space="preserve">парогазовая варка ж</t>
  </si>
  <si>
    <t xml:space="preserve">höyryfaasikeitto</t>
  </si>
  <si>
    <t xml:space="preserve">Keeduprotsess, mille puhul katla ülemine osa ei ole täidetud keeduvedelikuga</t>
  </si>
  <si>
    <t xml:space="preserve">keevkihireaktor</t>
  </si>
  <si>
    <t xml:space="preserve">fluidized bed reactor</t>
  </si>
  <si>
    <t xml:space="preserve">Wirbelschictreaktor m</t>
  </si>
  <si>
    <t xml:space="preserve">реактор м кипящего слоя</t>
  </si>
  <si>
    <t xml:space="preserve">leijukerrosreaktori</t>
  </si>
  <si>
    <t xml:space="preserve">Seade, milles toimub pürolüüs peenestatud orgaanilise materjali intensiivsel segamisel hõljuvas olekus</t>
  </si>
  <si>
    <t xml:space="preserve">kelaat</t>
  </si>
  <si>
    <t xml:space="preserve">chelate</t>
  </si>
  <si>
    <t xml:space="preserve">Chelat n</t>
  </si>
  <si>
    <t xml:space="preserve">хелат м</t>
  </si>
  <si>
    <t xml:space="preserve">kelaatti</t>
  </si>
  <si>
    <t xml:space="preserve">Metalli tsükliline kompleksühend</t>
  </si>
  <si>
    <t xml:space="preserve">kelmemoodusti</t>
  </si>
  <si>
    <t xml:space="preserve">coating binder, film  former</t>
  </si>
  <si>
    <t xml:space="preserve">Filmbildner m</t>
  </si>
  <si>
    <t xml:space="preserve">плёнкообразователь м</t>
  </si>
  <si>
    <t xml:space="preserve">kalvonmuodostusaine</t>
  </si>
  <si>
    <t xml:space="preserve">Laki või värvi põhikomponent, mis ühendab kõik komponendid üheks tervikuks ja tagab pinnakatte adhesiooni aluspinnaga</t>
  </si>
  <si>
    <t xml:space="preserve">kemikaalide regenereerimine</t>
  </si>
  <si>
    <t xml:space="preserve">chemicals recovery</t>
  </si>
  <si>
    <t xml:space="preserve">Chemikalienrückgewinnung f</t>
  </si>
  <si>
    <t xml:space="preserve">регенерация ж химикатов</t>
  </si>
  <si>
    <t xml:space="preserve">kemikaalien talteenotto</t>
  </si>
  <si>
    <t xml:space="preserve">Kasutatud kemikaalide eraldamine tootmisjäägist ja nende kasutuskõlblikkuse taastamine</t>
  </si>
  <si>
    <t xml:space="preserve">keps</t>
  </si>
  <si>
    <t xml:space="preserve">connecting rod</t>
  </si>
  <si>
    <t xml:space="preserve">Pleuel n, Gatterstelze f</t>
  </si>
  <si>
    <t xml:space="preserve">шатун</t>
  </si>
  <si>
    <t xml:space="preserve">kiertokanki</t>
  </si>
  <si>
    <t xml:space="preserve">Väntmehhanismi detail, mis edastab saeraami, kolvi või ristpea liikumise väntvõllile</t>
  </si>
  <si>
    <t xml:space="preserve">kepsusõrm</t>
  </si>
  <si>
    <t xml:space="preserve">crank pin</t>
  </si>
  <si>
    <t xml:space="preserve">Kurbelzapfen m</t>
  </si>
  <si>
    <t xml:space="preserve">палец пильной рамки</t>
  </si>
  <si>
    <t xml:space="preserve">kammen tappi</t>
  </si>
  <si>
    <t xml:space="preserve">Kepsu ühenduselement saeraamiga</t>
  </si>
  <si>
    <t xml:space="preserve">kerge klappvoodi</t>
  </si>
  <si>
    <t xml:space="preserve">camp bed, camp bedstead</t>
  </si>
  <si>
    <t xml:space="preserve">Klappbett n</t>
  </si>
  <si>
    <t xml:space="preserve">лёгкая складная кровать, раскладушка</t>
  </si>
  <si>
    <t xml:space="preserve">kenttävuode</t>
  </si>
  <si>
    <t xml:space="preserve">Kerge teisaldatav kokkuklapitav voodi</t>
  </si>
  <si>
    <t xml:space="preserve">kergkärgplaat (dendrolight)</t>
  </si>
  <si>
    <t xml:space="preserve">dendrolight, lightweight wood panel</t>
  </si>
  <si>
    <t xml:space="preserve">Leichtbauplatte f</t>
  </si>
  <si>
    <t xml:space="preserve">Puidu soonimise, kokkuliimimise ja hilisema lahtilõikuse tulemusena moodustunud kerge puitkärgmaterjal</t>
  </si>
  <si>
    <t xml:space="preserve">kerkehoidik (ketassael)</t>
  </si>
  <si>
    <t xml:space="preserve">edging shoe, clamping shoe</t>
  </si>
  <si>
    <t xml:space="preserve">Niederhalter m, Klemmschuh m</t>
  </si>
  <si>
    <t xml:space="preserve">прижимное приспособление ср</t>
  </si>
  <si>
    <t xml:space="preserve">Ketassae abiseade saetava materjali üleskerkimise vältimiseks</t>
  </si>
  <si>
    <t xml:space="preserve">keskkiht</t>
  </si>
  <si>
    <t xml:space="preserve">core, medium</t>
  </si>
  <si>
    <t xml:space="preserve">Mittelschicht f</t>
  </si>
  <si>
    <t xml:space="preserve">средний слой м</t>
  </si>
  <si>
    <t xml:space="preserve">keskikerros</t>
  </si>
  <si>
    <t xml:space="preserve">Plaadi keskmine kiht, mis on üldiselt paksem teistest kihtidest ja nähtav plaadi servpindadel ning koosnebkõrvuti paiknevatest kokkuliimitud või kokkuliimimata puitribidest, otspuidust klotsidest või puitlattidestmuust puitmaterjalistmuust lehtmaterjalist</t>
  </si>
  <si>
    <t xml:space="preserve">keskmine</t>
  </si>
  <si>
    <t xml:space="preserve">medium</t>
  </si>
  <si>
    <t xml:space="preserve">mittlere</t>
  </si>
  <si>
    <t xml:space="preserve">средний</t>
  </si>
  <si>
    <t xml:space="preserve">keski-, keskitasoinen</t>
  </si>
  <si>
    <t xml:space="preserve">1. Ruumiliselt millegi keskel või vahel paiknev  2.Omadustelt või näitajatelt äärmuste vahel paiknev 3. Tase, mille vahel uuritava tunnuse väärtus kõigub</t>
  </si>
  <si>
    <t xml:space="preserve">keskmise kvaliteediga saematerjal</t>
  </si>
  <si>
    <t xml:space="preserve">middlings</t>
  </si>
  <si>
    <t xml:space="preserve">Mittelqualitätsschnittholz n</t>
  </si>
  <si>
    <t xml:space="preserve">пиломатериал  м среднего качества</t>
  </si>
  <si>
    <t xml:space="preserve">keskilaatuinen sahatavara</t>
  </si>
  <si>
    <t xml:space="preserve">Keskmise sordilisusega saematerjal</t>
  </si>
  <si>
    <t xml:space="preserve">keskmise tihedusega puitkiudplaat, MDF-plaat</t>
  </si>
  <si>
    <t xml:space="preserve">medium density fiberboard</t>
  </si>
  <si>
    <t xml:space="preserve">mitteldichte Faserplatte f</t>
  </si>
  <si>
    <t xml:space="preserve">древесноволокнистая плита ж средней плотности</t>
  </si>
  <si>
    <t xml:space="preserve">MDF,  kuitulevy</t>
  </si>
  <si>
    <t xml:space="preserve">Enamasti kuivmenetlusel toodetav puitkiudplaat. Erinevate liikide tihedus alates 450 kg/m3 kuni ³ 900 kg/m3</t>
  </si>
  <si>
    <t xml:space="preserve">keskraampuu</t>
  </si>
  <si>
    <t xml:space="preserve">cross rail</t>
  </si>
  <si>
    <t xml:space="preserve">mittlere Rahmenholz n, Querfries m</t>
  </si>
  <si>
    <t xml:space="preserve">средник</t>
  </si>
  <si>
    <t xml:space="preserve">poikkikaide</t>
  </si>
  <si>
    <t xml:space="preserve">raami keskel paiknev konstruktsioonielement</t>
  </si>
  <si>
    <t xml:space="preserve">kest</t>
  </si>
  <si>
    <t xml:space="preserve">jacket, skin</t>
  </si>
  <si>
    <t xml:space="preserve">Schale f, Hülle f</t>
  </si>
  <si>
    <t xml:space="preserve">шелуха ж, оболочка ж</t>
  </si>
  <si>
    <t xml:space="preserve">kuori, kalvo, hylsi</t>
  </si>
  <si>
    <t xml:space="preserve">Väljastpoolt kattev kiht, ümbriskiht</t>
  </si>
  <si>
    <t xml:space="preserve">kestendamine</t>
  </si>
  <si>
    <t xml:space="preserve">chipping</t>
  </si>
  <si>
    <t xml:space="preserve">Schelfern n</t>
  </si>
  <si>
    <t xml:space="preserve">шелушение ср</t>
  </si>
  <si>
    <t xml:space="preserve">ketasaagide tasapinnalisus</t>
  </si>
  <si>
    <t xml:space="preserve">flatness of circular saws</t>
  </si>
  <si>
    <t xml:space="preserve">Ebenheit f des Kreissägeblatts</t>
  </si>
  <si>
    <t xml:space="preserve">плоскостность циркульных пил</t>
  </si>
  <si>
    <t xml:space="preserve">pyörösahan tasomaisuus</t>
  </si>
  <si>
    <t xml:space="preserve">Ketassaagide kohalike ja üldiste defektide puudumine, mõõdetuna kaliibriga</t>
  </si>
  <si>
    <t xml:space="preserve">ketasfrees</t>
  </si>
  <si>
    <t xml:space="preserve">disc milling cutter</t>
  </si>
  <si>
    <t xml:space="preserve">Schlitzscheibe f</t>
  </si>
  <si>
    <t xml:space="preserve">фреза дисковая</t>
  </si>
  <si>
    <t xml:space="preserve">kiekkojyrsin</t>
  </si>
  <si>
    <t xml:space="preserve">Kettakujuline tervik- või koostusfrees soonte ja lühikeste tapivahede lõikamiseks</t>
  </si>
  <si>
    <t xml:space="preserve">ketashakkur, ketasraiemasin</t>
  </si>
  <si>
    <t xml:space="preserve">disc chipper</t>
  </si>
  <si>
    <t xml:space="preserve">Scheibenhackmaschine f</t>
  </si>
  <si>
    <t xml:space="preserve">дисковая рубительная машина ж</t>
  </si>
  <si>
    <t xml:space="preserve">laikkahakkuri</t>
  </si>
  <si>
    <t xml:space="preserve">Raiemasin, milles laastu lõigatakse pöörlevate nugadega puidu kiududega ristisuunas </t>
  </si>
  <si>
    <t xml:space="preserve">ketaslaastur</t>
  </si>
  <si>
    <t xml:space="preserve">Scheibenzerspaner m</t>
  </si>
  <si>
    <t xml:space="preserve">дисковый стружечный станок м</t>
  </si>
  <si>
    <t xml:space="preserve">Laastur, milles laastu lõigatakse pöörlevate nugadega puidu  kiududega paralleelsuunas</t>
  </si>
  <si>
    <t xml:space="preserve">ketaslihvmasin</t>
  </si>
  <si>
    <t xml:space="preserve">disk sanding machine</t>
  </si>
  <si>
    <t xml:space="preserve">Planschleifmaschine f, Scheibenschleifmaschine f</t>
  </si>
  <si>
    <t xml:space="preserve">дисковый шлифовальный станок</t>
  </si>
  <si>
    <t xml:space="preserve">laikkahiomakone</t>
  </si>
  <si>
    <t xml:space="preserve">Lihvmasin puitdetailide lihvimiseks, kus lihvmaterjal on kinnitatud pöörleva ketta külgpinnale</t>
  </si>
  <si>
    <t xml:space="preserve">ketaslõikur</t>
  </si>
  <si>
    <t xml:space="preserve">circular cutter</t>
  </si>
  <si>
    <t xml:space="preserve">резак дисковой</t>
  </si>
  <si>
    <t xml:space="preserve">Kanga , vatiini või porolooni elektriline lõikeriist</t>
  </si>
  <si>
    <t xml:space="preserve">ketasnuga</t>
  </si>
  <si>
    <t xml:space="preserve">circular knife, disc blade, disc colter, rolling colter, slitter disk</t>
  </si>
  <si>
    <t xml:space="preserve">Scheibenmesser n</t>
  </si>
  <si>
    <t xml:space="preserve">дисковый нож м</t>
  </si>
  <si>
    <t xml:space="preserve">kiekkoleikkuri</t>
  </si>
  <si>
    <t xml:space="preserve">Kettekujuline nuga õhukeste materjalide (nt paber) lõikamiseks</t>
  </si>
  <si>
    <t xml:space="preserve">ketasrafinöör ® ketasveski</t>
  </si>
  <si>
    <t xml:space="preserve">disc refiner</t>
  </si>
  <si>
    <t xml:space="preserve">Scheibenmühle f</t>
  </si>
  <si>
    <t xml:space="preserve">дисковый рафинёр м</t>
  </si>
  <si>
    <t xml:space="preserve">levyjauhin</t>
  </si>
  <si>
    <t xml:space="preserve">Jahvatusseade, milles jahvatusprotsess toimub pöörlevatel ketastel paikneva reljeefse jahvatusgarnituuri toimel</t>
  </si>
  <si>
    <t xml:space="preserve">ketasraiemasin</t>
  </si>
  <si>
    <t xml:space="preserve">kiekkohakkuri , hakkuri</t>
  </si>
  <si>
    <t xml:space="preserve">Raiemasin, milles laastu lõikavad noad paiknevad pöörlevas massiivses teraskettas</t>
  </si>
  <si>
    <t xml:space="preserve">ketasrööbits</t>
  </si>
  <si>
    <t xml:space="preserve">wheel marking gauge</t>
  </si>
  <si>
    <t xml:space="preserve">Streichmaß n mit Reißscheibe</t>
  </si>
  <si>
    <t xml:space="preserve">рейсмус с диском</t>
  </si>
  <si>
    <t xml:space="preserve">pyöräraappa</t>
  </si>
  <si>
    <t xml:space="preserve">Karastatud terasest kettakujulise tööorganiga rööbits</t>
  </si>
  <si>
    <t xml:space="preserve">ketassaag, ketassaepink, ketassaekaater</t>
  </si>
  <si>
    <t xml:space="preserve">circular saw, disk saw, rotary saw, buzz saw, radial saw</t>
  </si>
  <si>
    <t xml:space="preserve">Kreissäge f, Kreissägemaschine f</t>
  </si>
  <si>
    <t xml:space="preserve">круглопильный станок</t>
  </si>
  <si>
    <t xml:space="preserve">pyörösaha</t>
  </si>
  <si>
    <t xml:space="preserve">Oma töös ketassaagi kasutav saagmasin</t>
  </si>
  <si>
    <t xml:space="preserve">ketastoitu, taldriktoitur</t>
  </si>
  <si>
    <t xml:space="preserve">disk feed</t>
  </si>
  <si>
    <t xml:space="preserve">Scheibenspeiser n</t>
  </si>
  <si>
    <t xml:space="preserve">дисковый питатель м</t>
  </si>
  <si>
    <t xml:space="preserve">levysyötin, levysiroittelu</t>
  </si>
  <si>
    <t xml:space="preserve">Etteandeseade peenestatud materjali edastamiseks pöörlevalt ketasaluselt</t>
  </si>
  <si>
    <t xml:space="preserve">ketasveski</t>
  </si>
  <si>
    <t xml:space="preserve">дисковая мельница ж</t>
  </si>
  <si>
    <t xml:space="preserve">Tselluloosi jahvatusseade, mille tööorganiks on reguleeritava vahekaugusega reljeefse pinnaga kettad</t>
  </si>
  <si>
    <t xml:space="preserve">kettdefibröör</t>
  </si>
  <si>
    <t xml:space="preserve">chain grinder</t>
  </si>
  <si>
    <t xml:space="preserve">Kettenschleifer n</t>
  </si>
  <si>
    <t xml:space="preserve">цепной дефибрер м</t>
  </si>
  <si>
    <t xml:space="preserve">ketjuhiomakone</t>
  </si>
  <si>
    <t xml:space="preserve">Defibröör, milles puidu surumine vastu defibröörikivi toimub kettidega</t>
  </si>
  <si>
    <t xml:space="preserve">kettfreesimine</t>
  </si>
  <si>
    <t xml:space="preserve">chain mortising</t>
  </si>
  <si>
    <t xml:space="preserve">Kettenfräsen n</t>
  </si>
  <si>
    <t xml:space="preserve">цепнодолбение</t>
  </si>
  <si>
    <t xml:space="preserve">ketjutalttaus</t>
  </si>
  <si>
    <t xml:space="preserve">Freesketiga töötlemisviis puitdetailides nelinurksete avade lõikamiseks</t>
  </si>
  <si>
    <t xml:space="preserve">kettfreesmasin</t>
  </si>
  <si>
    <t xml:space="preserve">chain mortising machine, chain mortiser</t>
  </si>
  <si>
    <t xml:space="preserve">Kettenfräsmaschine f</t>
  </si>
  <si>
    <t xml:space="preserve">цепнодолбежный станок</t>
  </si>
  <si>
    <t xml:space="preserve">Masin nelinurkse ristlõikeba tapiavade töötlemiseks freesketiga</t>
  </si>
  <si>
    <t xml:space="preserve">kettkoorel, kettkoorimismasin</t>
  </si>
  <si>
    <t xml:space="preserve">chain barker</t>
  </si>
  <si>
    <t xml:space="preserve">Kettenentrinder m</t>
  </si>
  <si>
    <t xml:space="preserve">цепной окорочный станок м</t>
  </si>
  <si>
    <t xml:space="preserve">ketjukuorimakone</t>
  </si>
  <si>
    <t xml:space="preserve">Punkerkoorimismasin, mille põhjaks on mitmeketiline kettkonveier p</t>
  </si>
  <si>
    <t xml:space="preserve">kettkoorimismasin</t>
  </si>
  <si>
    <t xml:space="preserve">Kettenentrindungsmaschine f</t>
  </si>
  <si>
    <t xml:space="preserve">цепная окорочная машина ж</t>
  </si>
  <si>
    <t xml:space="preserve">Punkerkoorimismasin, mille põhjaks on mitmeketiline kettkonveier</t>
  </si>
  <si>
    <t xml:space="preserve">kettsaagmasin</t>
  </si>
  <si>
    <t xml:space="preserve">chain saw, link saw, tooth saw</t>
  </si>
  <si>
    <t xml:space="preserve">Kettensägemaschine f</t>
  </si>
  <si>
    <t xml:space="preserve">цепная моторная пила, станок с цепным пильным аппаратом</t>
  </si>
  <si>
    <t xml:space="preserve">ketjusaha, moottorisaha</t>
  </si>
  <si>
    <t xml:space="preserve">Saeketti lõikeriistana kasutav saagimismasin</t>
  </si>
  <si>
    <t xml:space="preserve">kettsae juhik</t>
  </si>
  <si>
    <t xml:space="preserve">chain blade, cutter bar</t>
  </si>
  <si>
    <t xml:space="preserve">Schiene f</t>
  </si>
  <si>
    <t xml:space="preserve">шина (пильная)</t>
  </si>
  <si>
    <t xml:space="preserve">teräketjuin ohjain</t>
  </si>
  <si>
    <t xml:space="preserve">Ketsae osa, millel jookseb saekett</t>
  </si>
  <si>
    <t xml:space="preserve">ketttransportöör</t>
  </si>
  <si>
    <t xml:space="preserve">chain conveyor</t>
  </si>
  <si>
    <t xml:space="preserve">Kettenförderer m</t>
  </si>
  <si>
    <t xml:space="preserve">цепной транспортёр; цепной конвейер</t>
  </si>
  <si>
    <t xml:space="preserve">ketjukuljetin</t>
  </si>
  <si>
    <t xml:space="preserve">Kettkonveier palkide pikisuunas transportimiseks; konveier laudade ristisuunas transportimiseks</t>
  </si>
  <si>
    <t xml:space="preserve">kettülekanne</t>
  </si>
  <si>
    <t xml:space="preserve">chain drive, chain transmission</t>
  </si>
  <si>
    <t xml:space="preserve">Kettengetriebe n, Kettentrieb m</t>
  </si>
  <si>
    <t xml:space="preserve">передача цепная</t>
  </si>
  <si>
    <t xml:space="preserve">ketjuvälitys</t>
  </si>
  <si>
    <t xml:space="preserve">Ketist ja ketirattastest koosnev mehhanism pöörlemise ülekandmiseks</t>
  </si>
  <si>
    <t xml:space="preserve">kevadpuit</t>
  </si>
  <si>
    <t xml:space="preserve">springwood, early wood</t>
  </si>
  <si>
    <t xml:space="preserve">Frühholz n</t>
  </si>
  <si>
    <t xml:space="preserve">ранняя древесина ж, весенняя древесина ж</t>
  </si>
  <si>
    <t xml:space="preserve">kevätpuu</t>
  </si>
  <si>
    <t xml:space="preserve">Aastarõnga suuremarakuline, kevadel moodustunud osa</t>
  </si>
  <si>
    <t xml:space="preserve">kida</t>
  </si>
  <si>
    <t xml:space="preserve">burr on face of tooth, flash</t>
  </si>
  <si>
    <t xml:space="preserve">Grat m</t>
  </si>
  <si>
    <t xml:space="preserve">заусеница, заусенец</t>
  </si>
  <si>
    <t xml:space="preserve">jäyste</t>
  </si>
  <si>
    <t xml:space="preserve">Tagasipöördunud metalliriba lõikeserva lähedal pärast selle teritamist</t>
  </si>
  <si>
    <t xml:space="preserve">kidasid eemaldama</t>
  </si>
  <si>
    <t xml:space="preserve">deburr</t>
  </si>
  <si>
    <t xml:space="preserve">entgraten</t>
  </si>
  <si>
    <t xml:space="preserve">снимать заусеницы, зачищать</t>
  </si>
  <si>
    <t xml:space="preserve">jäysteiden poisto</t>
  </si>
  <si>
    <t xml:space="preserve">Pärast teritamist lõikeriista lõikeserva tagasipöördunud osade - kidade - eemaldamine</t>
  </si>
  <si>
    <t xml:space="preserve">kihiline puitmaterjal</t>
  </si>
  <si>
    <t xml:space="preserve">laminate</t>
  </si>
  <si>
    <t xml:space="preserve">Schichtholz n, Holzlaminat n</t>
  </si>
  <si>
    <t xml:space="preserve">слоистый древесный материал м</t>
  </si>
  <si>
    <t xml:space="preserve">laminaatti</t>
  </si>
  <si>
    <t xml:space="preserve">Puidukihtidest kokkuliimitud materjal</t>
  </si>
  <si>
    <t xml:space="preserve">kihiline puitplast</t>
  </si>
  <si>
    <t xml:space="preserve">wood laminate, pressboard, high density plywood</t>
  </si>
  <si>
    <t xml:space="preserve">Laminat n, Holzlaminat n</t>
  </si>
  <si>
    <t xml:space="preserve">древесный слоистый пластик м</t>
  </si>
  <si>
    <t xml:space="preserve">kerroslevy, vaneri</t>
  </si>
  <si>
    <t xml:space="preserve">Vineerisarnane kõrgendatud omadustega materjal, mis on saadud fenoolvaigu piirituslahusega läbiimmutatud spoonilehtedest kõrgsurvepressimisega</t>
  </si>
  <si>
    <t xml:space="preserve">kihilise ehitusega</t>
  </si>
  <si>
    <t xml:space="preserve">sandwich</t>
  </si>
  <si>
    <t xml:space="preserve">schichtig, geschichtet</t>
  </si>
  <si>
    <t xml:space="preserve">слоистого строения</t>
  </si>
  <si>
    <t xml:space="preserve">kerrosrakenteinen</t>
  </si>
  <si>
    <t xml:space="preserve">Kihtidest koosnev</t>
  </si>
  <si>
    <t xml:space="preserve">kihilisus</t>
  </si>
  <si>
    <t xml:space="preserve">lamination</t>
  </si>
  <si>
    <t xml:space="preserve">Schichtigkeit f</t>
  </si>
  <si>
    <t xml:space="preserve">слоистость ж</t>
  </si>
  <si>
    <t xml:space="preserve">kerroksellisuus</t>
  </si>
  <si>
    <t xml:space="preserve">Kihtidest koosnemine</t>
  </si>
  <si>
    <t xml:space="preserve">kiht</t>
  </si>
  <si>
    <t xml:space="preserve">layer, ply, strand, tier</t>
  </si>
  <si>
    <t xml:space="preserve">Schicht f</t>
  </si>
  <si>
    <t xml:space="preserve">слой м</t>
  </si>
  <si>
    <t xml:space="preserve">kerros</t>
  </si>
  <si>
    <t xml:space="preserve">Millegi peal, all või vahel asetsev suhteliselt ühtlase koostise või omadustega ainehulk, mille paksus on hrl muudest mõõtmetest väiksem</t>
  </si>
  <si>
    <t xml:space="preserve">kihtideks lõhestumine</t>
  </si>
  <si>
    <t xml:space="preserve">Delaminierung f</t>
  </si>
  <si>
    <t xml:space="preserve">расслоение ср</t>
  </si>
  <si>
    <t xml:space="preserve">delaminointi</t>
  </si>
  <si>
    <t xml:space="preserve">Kihilise materjali lahutumine kihtideks</t>
  </si>
  <si>
    <t xml:space="preserve">kihtidest koostama</t>
  </si>
  <si>
    <t xml:space="preserve">aus Schichten/Lamellen zusammenstellen</t>
  </si>
  <si>
    <t xml:space="preserve">составить из слоев</t>
  </si>
  <si>
    <t xml:space="preserve">laminointi</t>
  </si>
  <si>
    <t xml:space="preserve">Kihtmaterjali moodustamine kihtidest</t>
  </si>
  <si>
    <t xml:space="preserve">kihtidevaheline adhesioon</t>
  </si>
  <si>
    <t xml:space="preserve">intercoat adhesion</t>
  </si>
  <si>
    <t xml:space="preserve">Adhäsion f zwischen Schichten</t>
  </si>
  <si>
    <t xml:space="preserve">межслойная адгезия ж</t>
  </si>
  <si>
    <t xml:space="preserve">adheesio</t>
  </si>
  <si>
    <t xml:space="preserve">Kihte siduvad jõud</t>
  </si>
  <si>
    <t xml:space="preserve">kihtpuit</t>
  </si>
  <si>
    <t xml:space="preserve">plywood</t>
  </si>
  <si>
    <t xml:space="preserve">Sperrholz n</t>
  </si>
  <si>
    <t xml:space="preserve">слоистая древесина ж</t>
  </si>
  <si>
    <t xml:space="preserve">Kihtide kogumist koosnev puitplaat, mille omavahel seotud kõrvutiasetsevates kihtides  on  puidukiudude suund tavaliselt risti</t>
  </si>
  <si>
    <t xml:space="preserve">kiiktool</t>
  </si>
  <si>
    <t xml:space="preserve">rocking chair, rocker, digestive chair</t>
  </si>
  <si>
    <t xml:space="preserve">Schaukelstuhl m.</t>
  </si>
  <si>
    <t xml:space="preserve">Кресло-качалка</t>
  </si>
  <si>
    <t xml:space="preserve">keinutuoli</t>
  </si>
  <si>
    <t xml:space="preserve">Kaarjalt painutatud jalgadega iste, millel saab kiikuda.</t>
  </si>
  <si>
    <t xml:space="preserve">kiil</t>
  </si>
  <si>
    <t xml:space="preserve">Keil m</t>
  </si>
  <si>
    <t xml:space="preserve">клин</t>
  </si>
  <si>
    <t xml:space="preserve">Ühe või kahe kaldpinnalise töötahuga tööriist seade- ja reguleerimisoperatsioonidel, survestamisel ning lahtivõetavate liidete detailina</t>
  </si>
  <si>
    <t xml:space="preserve">kiiljätkseotis</t>
  </si>
  <si>
    <t xml:space="preserve">wedged tenon</t>
  </si>
  <si>
    <t xml:space="preserve">Keilzapfenverbindung f</t>
  </si>
  <si>
    <t xml:space="preserve">клиновидное соединение по длине</t>
  </si>
  <si>
    <t xml:space="preserve">kiilatappi</t>
  </si>
  <si>
    <t xml:space="preserve">Puidu jätkseotis pikkuses, kus ühe detaili ots on kujundatud teravnurkse kiilu kujulise tapikeelena  ja teine sellele vastava tapipesana</t>
  </si>
  <si>
    <t xml:space="preserve">kiilkinnitus</t>
  </si>
  <si>
    <t xml:space="preserve">clamping wedge system</t>
  </si>
  <si>
    <t xml:space="preserve">Befestigung f mit Druckkeil</t>
  </si>
  <si>
    <t xml:space="preserve">клиновый зажим</t>
  </si>
  <si>
    <t xml:space="preserve">kiilakiinnitys</t>
  </si>
  <si>
    <t xml:space="preserve">Noa kinnitus noavõlli või freesi survekiiluga</t>
  </si>
  <si>
    <t xml:space="preserve">kiilkinnitusega laud</t>
  </si>
  <si>
    <t xml:space="preserve">Wagentisch m</t>
  </si>
  <si>
    <t xml:space="preserve">стол с клиновым зажимом</t>
  </si>
  <si>
    <t xml:space="preserve">Laud, ka tisleripink, mille lahtivõetav alusraam koostatakse kiilühenduste abil</t>
  </si>
  <si>
    <t xml:space="preserve">kiilraud</t>
  </si>
  <si>
    <t xml:space="preserve">kiilarauta</t>
  </si>
  <si>
    <t xml:space="preserve">Kiilja otsaga tööriist naelte väljalöömiseks</t>
  </si>
  <si>
    <t xml:space="preserve">kiilrihmülekanne</t>
  </si>
  <si>
    <t xml:space="preserve">V-belt transmission, V-belt drive</t>
  </si>
  <si>
    <t xml:space="preserve">Keilriemenantrieb m</t>
  </si>
  <si>
    <t xml:space="preserve">клиноременная передача</t>
  </si>
  <si>
    <t xml:space="preserve">kiilahihnavälitys</t>
  </si>
  <si>
    <t xml:space="preserve">Vaata - rihmülekanne</t>
  </si>
  <si>
    <t xml:space="preserve">kiilseotis</t>
  </si>
  <si>
    <t xml:space="preserve">cottered joint</t>
  </si>
  <si>
    <t xml:space="preserve">Keilverbindung f</t>
  </si>
  <si>
    <t xml:space="preserve">клиновое соединение</t>
  </si>
  <si>
    <t xml:space="preserve">kiilaliitos</t>
  </si>
  <si>
    <t xml:space="preserve">Lahtivõetav kiiludega kinnitatav puittappseotis</t>
  </si>
  <si>
    <t xml:space="preserve">kiilutatud/kiilutud rööptapp</t>
  </si>
  <si>
    <t xml:space="preserve">wedged pinned mortise-and-tenon joint</t>
  </si>
  <si>
    <t xml:space="preserve">verkeilter Fingerzapfen m</t>
  </si>
  <si>
    <t xml:space="preserve">прямой шип склином</t>
  </si>
  <si>
    <t xml:space="preserve">kiilude abil tihendatud (tugevdatud rööp(keel)tappühendus</t>
  </si>
  <si>
    <t xml:space="preserve">kiirkinnituspadrun</t>
  </si>
  <si>
    <t xml:space="preserve">fast-action chuck, quick-action chuck</t>
  </si>
  <si>
    <t xml:space="preserve">Schnellfutter n</t>
  </si>
  <si>
    <t xml:space="preserve">быстрозажимный патрон</t>
  </si>
  <si>
    <t xml:space="preserve">pikaistukka</t>
  </si>
  <si>
    <t xml:space="preserve">Võtmeta kinnitatav padrun</t>
  </si>
  <si>
    <t xml:space="preserve">kiirklamber</t>
  </si>
  <si>
    <t xml:space="preserve">quick-grip (ratchet) cramp (clamp)</t>
  </si>
  <si>
    <t xml:space="preserve">Schnellzwinge f</t>
  </si>
  <si>
    <t xml:space="preserve">струбцина быстрозажимная?</t>
  </si>
  <si>
    <t xml:space="preserve">pikakiinnitin</t>
  </si>
  <si>
    <t xml:space="preserve">Spetsiaalse mehhanismiga klamber detailide kiirkinnituseks</t>
  </si>
  <si>
    <t xml:space="preserve">kiirkuivav pinnakate</t>
  </si>
  <si>
    <t xml:space="preserve">quick drying coating</t>
  </si>
  <si>
    <t xml:space="preserve">schnelltrocknende Decklage f</t>
  </si>
  <si>
    <t xml:space="preserve">быстровысыхающеепокрытие  ср</t>
  </si>
  <si>
    <t xml:space="preserve">nopeasti kuivuva pinnoite</t>
  </si>
  <si>
    <t xml:space="preserve">Suhteliselt lühikese kõvenemisajaga pinnakate</t>
  </si>
  <si>
    <t xml:space="preserve">kiirkuivav õlivärv</t>
  </si>
  <si>
    <t xml:space="preserve">sharp paint</t>
  </si>
  <si>
    <t xml:space="preserve">schnelltrocknende Ölfarbe f</t>
  </si>
  <si>
    <t xml:space="preserve">быстровысыхающаямаслянная краска ж</t>
  </si>
  <si>
    <t xml:space="preserve">nopeasti kuivuva öljymaali</t>
  </si>
  <si>
    <t xml:space="preserve">Suhteliselt lühikese kõvenemisajaga õlivärv</t>
  </si>
  <si>
    <t xml:space="preserve">kiirlõiketeras</t>
  </si>
  <si>
    <t xml:space="preserve">high-speed steel (HSS, HS)</t>
  </si>
  <si>
    <t xml:space="preserve">Schnellschnittstahl m</t>
  </si>
  <si>
    <t xml:space="preserve">сталь ж быстрорежущая</t>
  </si>
  <si>
    <t xml:space="preserve">pikateräs</t>
  </si>
  <si>
    <t xml:space="preserve">Kõrgelt legeeritud, kulumiskindel ja termokindel teras lõikeriistade valmistamiseks</t>
  </si>
  <si>
    <t xml:space="preserve">kile</t>
  </si>
  <si>
    <t xml:space="preserve">sheeting?, film</t>
  </si>
  <si>
    <t xml:space="preserve">Film m</t>
  </si>
  <si>
    <t xml:space="preserve">плёнка ж</t>
  </si>
  <si>
    <t xml:space="preserve">kalvo (kelmu)</t>
  </si>
  <si>
    <t xml:space="preserve">Kahe vaba pinnaga õhuke materjal</t>
  </si>
  <si>
    <t xml:space="preserve">kileliim</t>
  </si>
  <si>
    <t xml:space="preserve">glue film</t>
  </si>
  <si>
    <t xml:space="preserve">Filmleim m</t>
  </si>
  <si>
    <t xml:space="preserve">пленочный клей</t>
  </si>
  <si>
    <t xml:space="preserve">liimakalvo</t>
  </si>
  <si>
    <t xml:space="preserve">Antiadhesioonpaberiga ülekantev liimikile</t>
  </si>
  <si>
    <t xml:space="preserve">kilp</t>
  </si>
  <si>
    <t xml:space="preserve">panel, plate</t>
  </si>
  <si>
    <t xml:space="preserve">Paneel n</t>
  </si>
  <si>
    <t xml:space="preserve">щит м, панель м</t>
  </si>
  <si>
    <t xml:space="preserve">paneeli, levy</t>
  </si>
  <si>
    <t xml:space="preserve">1. Plaadi tükeldamisel saadud toode 2. Alusplaat või raamistik, millele on kinnitatud mitmesugune juhtimis-, lülitus vm aparatuur</t>
  </si>
  <si>
    <t xml:space="preserve">kilpmööbel</t>
  </si>
  <si>
    <t xml:space="preserve">panel furniture</t>
  </si>
  <si>
    <t xml:space="preserve">Plattenmöbel n</t>
  </si>
  <si>
    <t xml:space="preserve">мебель щитовая ж</t>
  </si>
  <si>
    <t xml:space="preserve">levyrakenteinen huonekalu</t>
  </si>
  <si>
    <t xml:space="preserve">Kilpelementidest mahutusmööbel</t>
  </si>
  <si>
    <t xml:space="preserve">kilpparkett</t>
  </si>
  <si>
    <t xml:space="preserve">panel parquet</t>
  </si>
  <si>
    <t xml:space="preserve">Tafelparkett n</t>
  </si>
  <si>
    <t xml:space="preserve">паркет м щитовый/наборный</t>
  </si>
  <si>
    <t xml:space="preserve">paneeli parketti</t>
  </si>
  <si>
    <t xml:space="preserve">Kilp-või plankalusel parketitahvlid</t>
  </si>
  <si>
    <t xml:space="preserve">kilptoorik</t>
  </si>
  <si>
    <t xml:space="preserve">panel blank</t>
  </si>
  <si>
    <t xml:space="preserve">Plattenrohling m</t>
  </si>
  <si>
    <t xml:space="preserve">заготовка щитовая</t>
  </si>
  <si>
    <t xml:space="preserve">levyaihio</t>
  </si>
  <si>
    <t xml:space="preserve">Plaatmaterjalist toorik</t>
  </si>
  <si>
    <t xml:space="preserve">kimp</t>
  </si>
  <si>
    <t xml:space="preserve">bundle</t>
  </si>
  <si>
    <t xml:space="preserve">Bündel n</t>
  </si>
  <si>
    <t xml:space="preserve">связка ж, пучок м</t>
  </si>
  <si>
    <t xml:space="preserve">kimppu, nippu</t>
  </si>
  <si>
    <t xml:space="preserve">1. Hrl keskelt või otsast kokku seotud väiksem hulk ühetaolisi esemeid 2. väike koorem</t>
  </si>
  <si>
    <t xml:space="preserve">kinari-nomi</t>
  </si>
  <si>
    <t xml:space="preserve">кинари-номи</t>
  </si>
  <si>
    <t xml:space="preserve">Jaapani ava puhastamise peitel</t>
  </si>
  <si>
    <t xml:space="preserve">kinemaatikaskeem</t>
  </si>
  <si>
    <t xml:space="preserve">kinematic scheme</t>
  </si>
  <si>
    <t xml:space="preserve">kinematische Schema f</t>
  </si>
  <si>
    <t xml:space="preserve">схема ж кинематическая</t>
  </si>
  <si>
    <t xml:space="preserve">kinemaattinen järjestelmän</t>
  </si>
  <si>
    <t xml:space="preserve">Skeem, millel on leppemärkidega kujutatud masina või mehhanismi elementide ühendused ja seosed</t>
  </si>
  <si>
    <t xml:space="preserve">kinemaatiline kohtumisnurk</t>
  </si>
  <si>
    <t xml:space="preserve">angle of attack</t>
  </si>
  <si>
    <t xml:space="preserve">Vorschubrichtungswinkel m</t>
  </si>
  <si>
    <t xml:space="preserve">угол подачи, кинематический угол встречи</t>
  </si>
  <si>
    <t xml:space="preserve">kinemaattinen kohtauskulma</t>
  </si>
  <si>
    <t xml:space="preserve">Nurk etteande ja lõikekiiruse vektorite vahel</t>
  </si>
  <si>
    <t xml:space="preserve">kinemaatiline laine</t>
  </si>
  <si>
    <t xml:space="preserve">knife marks</t>
  </si>
  <si>
    <t xml:space="preserve">Messerschläge pl</t>
  </si>
  <si>
    <t xml:space="preserve">кинематическая волна, следы резания</t>
  </si>
  <si>
    <t xml:space="preserve">kinemaattinen aalto, höyläysaalto</t>
  </si>
  <si>
    <t xml:space="preserve">Pöörleva lõikeriistaga freesimisel tekkiv laineline pind</t>
  </si>
  <si>
    <t xml:space="preserve">kinnine lõikamine</t>
  </si>
  <si>
    <t xml:space="preserve">closed cutting</t>
  </si>
  <si>
    <t xml:space="preserve">Geschlossenschneiden n</t>
  </si>
  <si>
    <t xml:space="preserve">резание закрытое</t>
  </si>
  <si>
    <t xml:space="preserve">Lõikamine juhul, kui peale esilõikeserva osalevad ka külglõikeservad, töödeldav pind on lõikurist laiem</t>
  </si>
  <si>
    <t xml:space="preserve">kinniti</t>
  </si>
  <si>
    <t xml:space="preserve">fastener</t>
  </si>
  <si>
    <t xml:space="preserve">Befestigungsmittel n</t>
  </si>
  <si>
    <t xml:space="preserve">крепёжная деталь ж</t>
  </si>
  <si>
    <t xml:space="preserve">Puidust konstruktsioonielementide kinnitusvahend</t>
  </si>
  <si>
    <t xml:space="preserve">kinnitushaak</t>
  </si>
  <si>
    <t xml:space="preserve">Sonderbankhaken m</t>
  </si>
  <si>
    <t xml:space="preserve">зажим скрепляющий</t>
  </si>
  <si>
    <t xml:space="preserve">Vahend töödeldava tooriku kinnitamiseks laua tööplaadile</t>
  </si>
  <si>
    <t xml:space="preserve">kinnitusklamber</t>
  </si>
  <si>
    <t xml:space="preserve">fastening staple</t>
  </si>
  <si>
    <t xml:space="preserve">Befestigungsklammer f</t>
  </si>
  <si>
    <t xml:space="preserve">скрепка, скоба</t>
  </si>
  <si>
    <t xml:space="preserve">niitti</t>
  </si>
  <si>
    <t xml:space="preserve">Puitdetailide või kanga erineva pikkuse ja jämedusega  U-kujulised kinnitusvahendid</t>
  </si>
  <si>
    <t xml:space="preserve">kinnitusklots</t>
  </si>
  <si>
    <t xml:space="preserve">spring clamp</t>
  </si>
  <si>
    <t xml:space="preserve">Nutklotz m</t>
  </si>
  <si>
    <t xml:space="preserve">сухарь м зажимный</t>
  </si>
  <si>
    <t xml:space="preserve">Täispuidust laua- või istmeplaadi paisumisy ja kahanemist</t>
  </si>
  <si>
    <t xml:space="preserve">kinnitusliist</t>
  </si>
  <si>
    <t xml:space="preserve">fixing fillet</t>
  </si>
  <si>
    <t xml:space="preserve">Befestigungleiste f</t>
  </si>
  <si>
    <t xml:space="preserve">штапик</t>
  </si>
  <si>
    <t xml:space="preserve">kiinnityslista</t>
  </si>
  <si>
    <t xml:space="preserve">Liist tahvli, klaasi vms kinnitamiseks valtsi</t>
  </si>
  <si>
    <t xml:space="preserve">kinnitusõmblus, läbivõmblus </t>
  </si>
  <si>
    <t xml:space="preserve">Befestigungsnaht f</t>
  </si>
  <si>
    <t xml:space="preserve">простёжка</t>
  </si>
  <si>
    <t xml:space="preserve">läpikotainen tikki</t>
  </si>
  <si>
    <t xml:space="preserve">Õmblus põhikihi täitematerjali kinnitamiseks vedrude katteriide ja põhikihi täidisekatteriide vahele</t>
  </si>
  <si>
    <t xml:space="preserve">kirikumööbel</t>
  </si>
  <si>
    <t xml:space="preserve">church furniture</t>
  </si>
  <si>
    <t xml:space="preserve">Kirchenmöbel n</t>
  </si>
  <si>
    <t xml:space="preserve">церковная мебель ж</t>
  </si>
  <si>
    <t xml:space="preserve">kirkko kaluste</t>
  </si>
  <si>
    <t xml:space="preserve">Kirikutes kasutatavad, tavaliselt pikad kaldlauaga pingid</t>
  </si>
  <si>
    <t xml:space="preserve">kirimen-kanna</t>
  </si>
  <si>
    <t xml:space="preserve">киримен-канна</t>
  </si>
  <si>
    <t xml:space="preserve">Jaapani faasihöövel</t>
  </si>
  <si>
    <t xml:space="preserve">kirjumädanik</t>
  </si>
  <si>
    <t xml:space="preserve">doatiness</t>
  </si>
  <si>
    <t xml:space="preserve">bunte Fäule f</t>
  </si>
  <si>
    <t xml:space="preserve">пестрая гниль  ж</t>
  </si>
  <si>
    <t xml:space="preserve">lahoamisen johdosta tummunut</t>
  </si>
  <si>
    <t xml:space="preserve">Mädanik, mida iseloomustavad puidu kõvaduse vähenemine ja kirju värvus</t>
  </si>
  <si>
    <t xml:space="preserve">kirjutuslaua karkass</t>
  </si>
  <si>
    <t xml:space="preserve">cabinet leg</t>
  </si>
  <si>
    <t xml:space="preserve">Schreibtischkarkasse f</t>
  </si>
  <si>
    <t xml:space="preserve">каркас письменного стола</t>
  </si>
  <si>
    <t xml:space="preserve">kirjoituspöytän  jalusta</t>
  </si>
  <si>
    <t xml:space="preserve">Kirjutuslaua tugikonstruktsioon</t>
  </si>
  <si>
    <t xml:space="preserve">kirjutuslaud</t>
  </si>
  <si>
    <t xml:space="preserve">desk, writing table, writing bureau</t>
  </si>
  <si>
    <t xml:space="preserve">Sshreibtisch m.</t>
  </si>
  <si>
    <t xml:space="preserve">письменный стол</t>
  </si>
  <si>
    <t xml:space="preserve">kirjoituspöytä</t>
  </si>
  <si>
    <t xml:space="preserve">Kirjatööde teostamiseks sobiv, paljude laegastega mööbliese</t>
  </si>
  <si>
    <t xml:space="preserve">kirjutuspaber</t>
  </si>
  <si>
    <t xml:space="preserve">writing paper</t>
  </si>
  <si>
    <t xml:space="preserve">Schreibpapier n</t>
  </si>
  <si>
    <t xml:space="preserve">писчая бумага ж</t>
  </si>
  <si>
    <t xml:space="preserve">kirjoituspaperi</t>
  </si>
  <si>
    <t xml:space="preserve">Pleegitatud tselluloosist valmistatud hea liiminguga paber</t>
  </si>
  <si>
    <t xml:space="preserve">kirjutuspult</t>
  </si>
  <si>
    <t xml:space="preserve">secretaire</t>
  </si>
  <si>
    <t xml:space="preserve">Schreibpult n.</t>
  </si>
  <si>
    <t xml:space="preserve">пюпитр</t>
  </si>
  <si>
    <t xml:space="preserve">kirjoituslipasto</t>
  </si>
  <si>
    <t xml:space="preserve">Ühepoolse kaldega kirjutusalus</t>
  </si>
  <si>
    <t xml:space="preserve">kirsipuu -hapu</t>
  </si>
  <si>
    <t xml:space="preserve">sour cherry</t>
  </si>
  <si>
    <t xml:space="preserve">Kirschbaum m</t>
  </si>
  <si>
    <t xml:space="preserve">вишня обыкновенная ж</t>
  </si>
  <si>
    <t xml:space="preserve">kirsikkapuu</t>
  </si>
  <si>
    <t xml:space="preserve">Prunus cerasus- hapu kirsipuu ja Prunus  avium - magus kirsipuu  .Puitu kasutatakse tisleritoodete valmistamisel, toorainana vineeritööstuses ja treitöödel. </t>
  </si>
  <si>
    <t xml:space="preserve">kirst</t>
  </si>
  <si>
    <t xml:space="preserve">chest</t>
  </si>
  <si>
    <t xml:space="preserve">Truhe f; Möbelkasten m</t>
  </si>
  <si>
    <t xml:space="preserve">сундук</t>
  </si>
  <si>
    <t xml:space="preserve">kirstu, arkku</t>
  </si>
  <si>
    <t xml:space="preserve">Suur, kumera kane ja madalate jalgadega mahutusmööbli ese</t>
  </si>
  <si>
    <t xml:space="preserve">kirst-iste</t>
  </si>
  <si>
    <t xml:space="preserve">chest seat</t>
  </si>
  <si>
    <t xml:space="preserve">Truhenbank f</t>
  </si>
  <si>
    <t xml:space="preserve">сундук‐скамья м</t>
  </si>
  <si>
    <t xml:space="preserve">Iste (tavaliselt pink), mis omab panipaika esemete hoidmiseks</t>
  </si>
  <si>
    <t xml:space="preserve">kirves</t>
  </si>
  <si>
    <t xml:space="preserve">ax, hatchet</t>
  </si>
  <si>
    <t xml:space="preserve">Axt f, Beil n</t>
  </si>
  <si>
    <t xml:space="preserve">топор м</t>
  </si>
  <si>
    <t xml:space="preserve">Varrega tööriist puidu raiumiseks, tahumiseks, lõhkumiseks vm töödeks</t>
  </si>
  <si>
    <t xml:space="preserve">kirvevars</t>
  </si>
  <si>
    <t xml:space="preserve">handle</t>
  </si>
  <si>
    <t xml:space="preserve">Axtstiel m, Beilstiel m</t>
  </si>
  <si>
    <t xml:space="preserve">топорище ср</t>
  </si>
  <si>
    <t xml:space="preserve">kirveenvarsi</t>
  </si>
  <si>
    <t xml:space="preserve">Kirve hoidmiseks ettenähtud kirveosa</t>
  </si>
  <si>
    <t xml:space="preserve">kitkumiskindlus</t>
  </si>
  <si>
    <t xml:space="preserve">picking resistance</t>
  </si>
  <si>
    <t xml:space="preserve">Rupffestigkeit</t>
  </si>
  <si>
    <t xml:space="preserve">сопротивление ср выдёргиванию</t>
  </si>
  <si>
    <t xml:space="preserve">nukkauslujuus</t>
  </si>
  <si>
    <t xml:space="preserve">Vastupanu paberi pinnaosakeste eraldamisele</t>
  </si>
  <si>
    <t xml:space="preserve">kitsaslõhe</t>
  </si>
  <si>
    <t xml:space="preserve">check</t>
  </si>
  <si>
    <t xml:space="preserve">Engriss m</t>
  </si>
  <si>
    <t xml:space="preserve">сомкнутая трещина ж</t>
  </si>
  <si>
    <t xml:space="preserve">Tavaliselt kuivamiskahanemisest põhjustatud kitsas, lühike ja mittesügav lõhe</t>
  </si>
  <si>
    <t xml:space="preserve">kitsendus</t>
  </si>
  <si>
    <t xml:space="preserve">stop</t>
  </si>
  <si>
    <t xml:space="preserve">Einschnürung f</t>
  </si>
  <si>
    <t xml:space="preserve">сжатие ср, сужение ср</t>
  </si>
  <si>
    <t xml:space="preserve">ohentuma</t>
  </si>
  <si>
    <t xml:space="preserve">Tüve läbimõõdu järsk vähenemine, näiteks jämeda oksa juures</t>
  </si>
  <si>
    <t xml:space="preserve">kittimine</t>
  </si>
  <si>
    <t xml:space="preserve">ca(u)lking</t>
  </si>
  <si>
    <t xml:space="preserve">Verkitten n</t>
  </si>
  <si>
    <t xml:space="preserve">замазываниеб, замазка, шпатлевание</t>
  </si>
  <si>
    <t xml:space="preserve">kittaus, kittaaminen</t>
  </si>
  <si>
    <t xml:space="preserve">Puidu pinna lõhede jm ebakorrapärasuste täitmine puidukitiga</t>
  </si>
  <si>
    <t xml:space="preserve">kiud</t>
  </si>
  <si>
    <t xml:space="preserve">fibre, fiber, grain</t>
  </si>
  <si>
    <t xml:space="preserve">Faser f</t>
  </si>
  <si>
    <t xml:space="preserve">волокно ср</t>
  </si>
  <si>
    <t xml:space="preserve">kuitu</t>
  </si>
  <si>
    <t xml:space="preserve">Pikk kitsas rakk (või rakukimp), mis on puidu põhikoostisosaks</t>
  </si>
  <si>
    <t xml:space="preserve">kiudaine taaskasutus</t>
  </si>
  <si>
    <t xml:space="preserve">fibre reclaiming, fibre recycling</t>
  </si>
  <si>
    <t xml:space="preserve">Faserstoff Rückgewinnung f</t>
  </si>
  <si>
    <t xml:space="preserve">повторное использование волокна</t>
  </si>
  <si>
    <t xml:space="preserve">kuitu talteenotto</t>
  </si>
  <si>
    <t xml:space="preserve">Tehnoloogilises protsessis tekkinud kiudaine jääkide kogumine ja protsessi tagasi suunamine</t>
  </si>
  <si>
    <t xml:space="preserve">kiudude kaldenurk</t>
  </si>
  <si>
    <t xml:space="preserve">grain angle</t>
  </si>
  <si>
    <t xml:space="preserve">Faserwinkel m</t>
  </si>
  <si>
    <t xml:space="preserve">Угол волокон м</t>
  </si>
  <si>
    <t xml:space="preserve">vinosyisyyskulma</t>
  </si>
  <si>
    <t xml:space="preserve">Kiudude orientatsiooni pikisuunast kõrvalekalde nurk</t>
  </si>
  <si>
    <t xml:space="preserve">kiudude kalle</t>
  </si>
  <si>
    <t xml:space="preserve">sloping grain, cross grain, diagonal grain, oblique grain, roey grain</t>
  </si>
  <si>
    <t xml:space="preserve">Faserabweichung f, Faserneigung f</t>
  </si>
  <si>
    <t xml:space="preserve">Kiudude orientatsiooni kõrvalekalle pikisuunast</t>
  </si>
  <si>
    <t xml:space="preserve">kiudude kergitamine</t>
  </si>
  <si>
    <t xml:space="preserve">grain raising</t>
  </si>
  <si>
    <t xml:space="preserve">Faseraufrichtung f</t>
  </si>
  <si>
    <t xml:space="preserve">подняте ворса</t>
  </si>
  <si>
    <t xml:space="preserve">syiden kohoaminen</t>
  </si>
  <si>
    <t xml:space="preserve">Eeltöötlus veepõhise viimistluse puhul</t>
  </si>
  <si>
    <t xml:space="preserve">kiudude lahtirebestumine </t>
  </si>
  <si>
    <t xml:space="preserve">tear out</t>
  </si>
  <si>
    <t xml:space="preserve">Faser Ausreissen n</t>
  </si>
  <si>
    <t xml:space="preserve">отрыв м волокон</t>
  </si>
  <si>
    <t xml:space="preserve">Lõikeriista toorikust väljumisel tekkinud kiudude lahtirebenemine</t>
  </si>
  <si>
    <t xml:space="preserve">kiudude paiknemine pikisuunas</t>
  </si>
  <si>
    <t xml:space="preserve">long grain</t>
  </si>
  <si>
    <t xml:space="preserve">Faserlängsverlauf m</t>
  </si>
  <si>
    <t xml:space="preserve">продольная ориентация ж волокон</t>
  </si>
  <si>
    <t xml:space="preserve">pituussuuntaiset kuidut</t>
  </si>
  <si>
    <t xml:space="preserve">Kiudude orientatsioon valdavalt puittoote pikitelje suunas</t>
  </si>
  <si>
    <t xml:space="preserve">kiudude suund</t>
  </si>
  <si>
    <t xml:space="preserve">fibre alignement</t>
  </si>
  <si>
    <t xml:space="preserve">Faserverlauf m, Faserrichtung f</t>
  </si>
  <si>
    <t xml:space="preserve">направление ср волокон</t>
  </si>
  <si>
    <t xml:space="preserve">syyt, syiden suunta</t>
  </si>
  <si>
    <t xml:space="preserve">Kiudude paiknemise peamine suund</t>
  </si>
  <si>
    <t xml:space="preserve">kiududevaheline side</t>
  </si>
  <si>
    <t xml:space="preserve">fibre bonding</t>
  </si>
  <si>
    <t xml:space="preserve">Faserverband m</t>
  </si>
  <si>
    <t xml:space="preserve">межволоконная связь ж</t>
  </si>
  <si>
    <t xml:space="preserve">kuitusidos</t>
  </si>
  <si>
    <t xml:space="preserve">Kiudude seostumine vesiniksidemetega ja osaliselt van der Vaalsi jõududega</t>
  </si>
  <si>
    <t xml:space="preserve">Faserbindung f</t>
  </si>
  <si>
    <t xml:space="preserve">межволоконная свяэь ж</t>
  </si>
  <si>
    <t xml:space="preserve">Kiududevaheline sidestus, mis põhineb peamiselt vesiniksidemetel</t>
  </si>
  <si>
    <t xml:space="preserve">kiududevaheliste sidemete tugevus</t>
  </si>
  <si>
    <t xml:space="preserve">fibre bonding strength</t>
  </si>
  <si>
    <t xml:space="preserve">innere Faserbindekraft f</t>
  </si>
  <si>
    <t xml:space="preserve">прочность межволоконных свяэей</t>
  </si>
  <si>
    <t xml:space="preserve">sidoslujuus</t>
  </si>
  <si>
    <t xml:space="preserve">Kiududevaheliste vesiniksidemete tugevus</t>
  </si>
  <si>
    <t xml:space="preserve">kiufraktsioon</t>
  </si>
  <si>
    <t xml:space="preserve">fibre fraction</t>
  </si>
  <si>
    <t xml:space="preserve">Faserfraktion f</t>
  </si>
  <si>
    <t xml:space="preserve">фракция ж волокон</t>
  </si>
  <si>
    <t xml:space="preserve">kuitufraktio</t>
  </si>
  <si>
    <t xml:space="preserve">Lähedaste mõõtmetega kiudude kogum kiumassis</t>
  </si>
  <si>
    <t xml:space="preserve">kiukimp</t>
  </si>
  <si>
    <t xml:space="preserve">fibre bundle</t>
  </si>
  <si>
    <t xml:space="preserve">Faserstippe f, Faserbündel</t>
  </si>
  <si>
    <t xml:space="preserve">волокнистый пучок м</t>
  </si>
  <si>
    <t xml:space="preserve">kuitukimppu</t>
  </si>
  <si>
    <t xml:space="preserve">Omavahel nõrgalt seostunud kiud kiumassis</t>
  </si>
  <si>
    <t xml:space="preserve">kiuline struktuur</t>
  </si>
  <si>
    <t xml:space="preserve">fibre pattern</t>
  </si>
  <si>
    <t xml:space="preserve">faserige Struktur f</t>
  </si>
  <si>
    <t xml:space="preserve">волокнистая структура ж</t>
  </si>
  <si>
    <t xml:space="preserve">kuiturakenne</t>
  </si>
  <si>
    <t xml:space="preserve">Struktuur, milles võib eristada kiudude paiknemist</t>
  </si>
  <si>
    <t xml:space="preserve">kiupüüdur, massipüüdur</t>
  </si>
  <si>
    <t xml:space="preserve">saveall, fibre recovery unit</t>
  </si>
  <si>
    <t xml:space="preserve">Stoffänger m</t>
  </si>
  <si>
    <t xml:space="preserve">массоловушка ж</t>
  </si>
  <si>
    <t xml:space="preserve">kuitujentalteenottolaite</t>
  </si>
  <si>
    <t xml:space="preserve">Sadestuse või flotatsiooni põhimõttel töötav seade heitveest kiudaine eraldamiseks</t>
  </si>
  <si>
    <t xml:space="preserve">kiustamine</t>
  </si>
  <si>
    <t xml:space="preserve">defibering, defibration</t>
  </si>
  <si>
    <t xml:space="preserve">Zerfaserung f, Defibrierung f</t>
  </si>
  <si>
    <t xml:space="preserve">дефибрирование с</t>
  </si>
  <si>
    <t xml:space="preserve">kuidutus</t>
  </si>
  <si>
    <t xml:space="preserve">Puidu või puiduosakeste lahutamine kiududeks</t>
  </si>
  <si>
    <t xml:space="preserve">kiususpensioon</t>
  </si>
  <si>
    <t xml:space="preserve">fiber suspension</t>
  </si>
  <si>
    <t xml:space="preserve">Fasersuspension f</t>
  </si>
  <si>
    <t xml:space="preserve">волокнистая суспензия ж</t>
  </si>
  <si>
    <t xml:space="preserve">kuitususpensio</t>
  </si>
  <si>
    <t xml:space="preserve">Veest ja vees heljuvatest kiududest koosnev disperne süsteem</t>
  </si>
  <si>
    <t xml:space="preserve">kiusuund</t>
  </si>
  <si>
    <t xml:space="preserve">grain</t>
  </si>
  <si>
    <t xml:space="preserve">Faserrichtung f  </t>
  </si>
  <si>
    <t xml:space="preserve">нaпpaвлeниe вoлoкoн </t>
  </si>
  <si>
    <t xml:space="preserve">Kiudude paiknemise peamine suund puidus</t>
  </si>
  <si>
    <t xml:space="preserve">kiuvaiba moodustumine</t>
  </si>
  <si>
    <t xml:space="preserve">matting</t>
  </si>
  <si>
    <t xml:space="preserve">Faservliesbildung f,Faserteppichbildung f</t>
  </si>
  <si>
    <t xml:space="preserve">образование ср волокнистого ковра</t>
  </si>
  <si>
    <t xml:space="preserve">kuiturainan muodostaminen</t>
  </si>
  <si>
    <t xml:space="preserve">Kiudude ladestumine kiumassist valamismasina sõelale</t>
  </si>
  <si>
    <t xml:space="preserve">kiuvõrk</t>
  </si>
  <si>
    <t xml:space="preserve">fibre network</t>
  </si>
  <si>
    <t xml:space="preserve">Fasernetzwerk n</t>
  </si>
  <si>
    <t xml:space="preserve">волокнистая сеть ж</t>
  </si>
  <si>
    <t xml:space="preserve">kuituverkko</t>
  </si>
  <si>
    <t xml:space="preserve">Kiumassis moodustunud nõrgalt sidestunud kiudude kogum</t>
  </si>
  <si>
    <t xml:space="preserve">kivistunud rakud</t>
  </si>
  <si>
    <t xml:space="preserve">suberised cells</t>
  </si>
  <si>
    <t xml:space="preserve">versteinernde Zellen pl</t>
  </si>
  <si>
    <t xml:space="preserve">каменистые клетки мн</t>
  </si>
  <si>
    <t xml:space="preserve">Hulknurkse kujuga mehaaniliselt vastupidavad ligniinirikka seinaga koore korbakihi rakud</t>
  </si>
  <si>
    <t xml:space="preserve">klamber</t>
  </si>
  <si>
    <t xml:space="preserve">staple</t>
  </si>
  <si>
    <t xml:space="preserve">Klammer f</t>
  </si>
  <si>
    <t xml:space="preserve">скоба</t>
  </si>
  <si>
    <t xml:space="preserve">pidike, kiinnitin</t>
  </si>
  <si>
    <t xml:space="preserve">Kahteravikuline kinnituselement mööbliriide, vineeri, puitkiudplaadi ja puitdetailide kinnitamiseks</t>
  </si>
  <si>
    <t xml:space="preserve">klamberkinniti</t>
  </si>
  <si>
    <t xml:space="preserve">holddown, holdfast</t>
  </si>
  <si>
    <t xml:space="preserve">Werkstück-niederhalter m</t>
  </si>
  <si>
    <t xml:space="preserve">струбцина</t>
  </si>
  <si>
    <t xml:space="preserve">kiinnike, kiinnitin</t>
  </si>
  <si>
    <t xml:space="preserve">Kruvipingutiga klambertüüpi tooriku kinnituselement tööpingile</t>
  </si>
  <si>
    <t xml:space="preserve">klamberpitsik, liimimisnäpid</t>
  </si>
  <si>
    <t xml:space="preserve">Leimklammer m</t>
  </si>
  <si>
    <t xml:space="preserve">губки зажимные</t>
  </si>
  <si>
    <t xml:space="preserve">Lihtsalt käsitsetav klambritaoline liimimissuruti</t>
  </si>
  <si>
    <t xml:space="preserve">klambripüstol</t>
  </si>
  <si>
    <t xml:space="preserve">stapling gun</t>
  </si>
  <si>
    <t xml:space="preserve">Klammerpistole f</t>
  </si>
  <si>
    <t xml:space="preserve">пистолет для забивания скоб</t>
  </si>
  <si>
    <t xml:space="preserve">nitoja</t>
  </si>
  <si>
    <t xml:space="preserve">klambrisõrg, klambrivinn</t>
  </si>
  <si>
    <t xml:space="preserve">staple remover</t>
  </si>
  <si>
    <t xml:space="preserve">скрепкодер, скобадёр</t>
  </si>
  <si>
    <t xml:space="preserve">haararauta, sinkelirauta, niitinnostaja</t>
  </si>
  <si>
    <t xml:space="preserve">Tööriist kinnitusklambrite välja tõmbamiseks</t>
  </si>
  <si>
    <t xml:space="preserve">klapihing</t>
  </si>
  <si>
    <t xml:space="preserve">flap hinge</t>
  </si>
  <si>
    <t xml:space="preserve">Angel für Klapptür n</t>
  </si>
  <si>
    <t xml:space="preserve">петля для откидной дверцы</t>
  </si>
  <si>
    <t xml:space="preserve">lehtisarana</t>
  </si>
  <si>
    <t xml:space="preserve">klappuksel kasutatav hing</t>
  </si>
  <si>
    <t xml:space="preserve">klapihoidik</t>
  </si>
  <si>
    <t xml:space="preserve">drop down door support</t>
  </si>
  <si>
    <t xml:space="preserve">Klappenstütze f</t>
  </si>
  <si>
    <t xml:space="preserve">фиксатор откидного дверца</t>
  </si>
  <si>
    <t xml:space="preserve">Klappust avatud asendis hoidev furnituur</t>
  </si>
  <si>
    <t xml:space="preserve">klapitav lastevoodi</t>
  </si>
  <si>
    <t xml:space="preserve">folding cot</t>
  </si>
  <si>
    <t xml:space="preserve">Kinderklappbett n</t>
  </si>
  <si>
    <t xml:space="preserve">складная детская кровать</t>
  </si>
  <si>
    <t xml:space="preserve">pinnasänky</t>
  </si>
  <si>
    <t xml:space="preserve">Lastevoodi, mida on võimalik transportimiseks lahti võtta ja kokku panna</t>
  </si>
  <si>
    <t xml:space="preserve">klapitava seljatoega diivanvoodi</t>
  </si>
  <si>
    <t xml:space="preserve">jackknife sofa bed</t>
  </si>
  <si>
    <t xml:space="preserve">Sofabett mit klapbarem Rücken</t>
  </si>
  <si>
    <t xml:space="preserve">диван-кровать с откидной спинкой</t>
  </si>
  <si>
    <t xml:space="preserve">aukivedettävä sohvavuode</t>
  </si>
  <si>
    <t xml:space="preserve">Allalastava seljatoega magamisdiivan</t>
  </si>
  <si>
    <t xml:space="preserve">klapphöövel, topelthöövel</t>
  </si>
  <si>
    <t xml:space="preserve">double plane, jack plane</t>
  </si>
  <si>
    <t xml:space="preserve">Doppelhobel m</t>
  </si>
  <si>
    <t xml:space="preserve">двойной рубанок</t>
  </si>
  <si>
    <t xml:space="preserve">kaksoishöylä</t>
  </si>
  <si>
    <t xml:space="preserve">Rauaklapiga varustatud höövel sileda pinna ja õhukese laastu saamiseks</t>
  </si>
  <si>
    <t xml:space="preserve">klapplaud</t>
  </si>
  <si>
    <t xml:space="preserve">clap table</t>
  </si>
  <si>
    <t xml:space="preserve">Klapptisch m</t>
  </si>
  <si>
    <t xml:space="preserve">складной стол</t>
  </si>
  <si>
    <t xml:space="preserve">klahvipöytä, pulpetti</t>
  </si>
  <si>
    <t xml:space="preserve">Kokkupandava plaadiga laud</t>
  </si>
  <si>
    <t xml:space="preserve">klappmehhanism</t>
  </si>
  <si>
    <t xml:space="preserve">folding fitting</t>
  </si>
  <si>
    <t xml:space="preserve">Klappbeschlag m</t>
  </si>
  <si>
    <t xml:space="preserve">раскладной механизм</t>
  </si>
  <si>
    <t xml:space="preserve">Mööbli osi üles-alla liigutav mehanism</t>
  </si>
  <si>
    <t xml:space="preserve">klapptool</t>
  </si>
  <si>
    <t xml:space="preserve">folding chair</t>
  </si>
  <si>
    <t xml:space="preserve">Klappstuhl m</t>
  </si>
  <si>
    <t xml:space="preserve">складной стул</t>
  </si>
  <si>
    <t xml:space="preserve">taittuva tuoli</t>
  </si>
  <si>
    <t xml:space="preserve">Kokkupandav tool</t>
  </si>
  <si>
    <t xml:space="preserve">klappuks</t>
  </si>
  <si>
    <t xml:space="preserve">flap</t>
  </si>
  <si>
    <t xml:space="preserve">Klapptür f, Klappe f</t>
  </si>
  <si>
    <t xml:space="preserve">дверь откидная</t>
  </si>
  <si>
    <t xml:space="preserve">läppäluukku, kahden puolen aukeneva ovi</t>
  </si>
  <si>
    <t xml:space="preserve">Rõhtteljel pööratav uks</t>
  </si>
  <si>
    <t xml:space="preserve">klappvoodi</t>
  </si>
  <si>
    <t xml:space="preserve">foldaway bed</t>
  </si>
  <si>
    <t xml:space="preserve">раскладная кровать</t>
  </si>
  <si>
    <t xml:space="preserve">telttavuode/sänky, varavuode</t>
  </si>
  <si>
    <t xml:space="preserve">Päevaks üles (seinale) pööratav voodi</t>
  </si>
  <si>
    <t xml:space="preserve">klassitsism</t>
  </si>
  <si>
    <t xml:space="preserve">classicism</t>
  </si>
  <si>
    <t xml:space="preserve">Klassizismus m</t>
  </si>
  <si>
    <t xml:space="preserve">классицизм</t>
  </si>
  <si>
    <t xml:space="preserve">klassinen tyyli</t>
  </si>
  <si>
    <t xml:space="preserve">Mööblistiil aastatel 1775-1830, eristatakse direktooriumistiili ja ampiiri ,mõjutatud ,antiikkreeka ja rooma ehituskunstist, valitsevad sirged jooned ja ilustused</t>
  </si>
  <si>
    <t xml:space="preserve">kleepuv aine</t>
  </si>
  <si>
    <t xml:space="preserve">sticker</t>
  </si>
  <si>
    <t xml:space="preserve">klebriger Stoff m</t>
  </si>
  <si>
    <t xml:space="preserve">липкое вещество ср</t>
  </si>
  <si>
    <t xml:space="preserve">tahmea</t>
  </si>
  <si>
    <t xml:space="preserve">Millegi külge kinni hakkav aine</t>
  </si>
  <si>
    <t xml:space="preserve">kleepuvus</t>
  </si>
  <si>
    <t xml:space="preserve">tackiness, tack</t>
  </si>
  <si>
    <t xml:space="preserve">Klebrigkeit f</t>
  </si>
  <si>
    <t xml:space="preserve">липкость ж, клейкость ж</t>
  </si>
  <si>
    <t xml:space="preserve">tarttuvuus, tartuntakyky, tahmeus</t>
  </si>
  <si>
    <t xml:space="preserve">Omadus millegi külge kinni hakata</t>
  </si>
  <si>
    <t xml:space="preserve">Terassilinder laastu lõikavate nugadega</t>
  </si>
  <si>
    <t xml:space="preserve">klemmkinnitus</t>
  </si>
  <si>
    <t xml:space="preserve">screw clamping system</t>
  </si>
  <si>
    <t xml:space="preserve">Schraubspannung f</t>
  </si>
  <si>
    <t xml:space="preserve">клеммовый зажим</t>
  </si>
  <si>
    <t xml:space="preserve">Noa kinnitus noavõlli või freesi kinnituspilu deformeerimise teel pingutuskruviga</t>
  </si>
  <si>
    <t xml:space="preserve">kliimaseade</t>
  </si>
  <si>
    <t xml:space="preserve">air conditioner</t>
  </si>
  <si>
    <t xml:space="preserve">Klimaanlage f</t>
  </si>
  <si>
    <t xml:space="preserve">кондиционер м</t>
  </si>
  <si>
    <t xml:space="preserve">ilmastointilaite</t>
  </si>
  <si>
    <t xml:space="preserve">Seade etteantud keskkonnatingimuste loomiseks</t>
  </si>
  <si>
    <t xml:space="preserve">klips, vastasnööp </t>
  </si>
  <si>
    <t xml:space="preserve">Gegenknopf m</t>
  </si>
  <si>
    <t xml:space="preserve">контрпуговица </t>
  </si>
  <si>
    <t xml:space="preserve">nappivastus</t>
  </si>
  <si>
    <t xml:space="preserve">Peenike plastmassist pulk, mis ankurdab nööpi  polstri tagant</t>
  </si>
  <si>
    <t xml:space="preserve">kloordioksiid</t>
  </si>
  <si>
    <t xml:space="preserve">chlorine dioxyde</t>
  </si>
  <si>
    <t xml:space="preserve">Chlordioxid n</t>
  </si>
  <si>
    <t xml:space="preserve">двуокись  ж хлора</t>
  </si>
  <si>
    <t xml:space="preserve">klooridioksidi</t>
  </si>
  <si>
    <t xml:space="preserve">Tugeva oksüdeerijana eriti efektiivne tselluloosi pleegitusreagent</t>
  </si>
  <si>
    <t xml:space="preserve">kloorivaba pleegitus </t>
  </si>
  <si>
    <t xml:space="preserve">chlorine-free bleaching</t>
  </si>
  <si>
    <t xml:space="preserve">chlorfreie Bleiche f</t>
  </si>
  <si>
    <t xml:space="preserve">отбелка ж без хлора</t>
  </si>
  <si>
    <t xml:space="preserve">kloorivapaa valkaisu</t>
  </si>
  <si>
    <t xml:space="preserve">Pleegitus ilma kloori või klooriühenditeta</t>
  </si>
  <si>
    <t xml:space="preserve">kloorkummvärv</t>
  </si>
  <si>
    <t xml:space="preserve">chlorinated rubber paint</t>
  </si>
  <si>
    <t xml:space="preserve">Chlorgummifarbe f</t>
  </si>
  <si>
    <t xml:space="preserve">краска на базе хлорированного каучука ж</t>
  </si>
  <si>
    <t xml:space="preserve">kloorikautsumaali</t>
  </si>
  <si>
    <t xml:space="preserve">Värv kloorkautšuki baasil</t>
  </si>
  <si>
    <t xml:space="preserve">kloororgaanilised ühendid</t>
  </si>
  <si>
    <t xml:space="preserve">organochlorine compounds</t>
  </si>
  <si>
    <t xml:space="preserve">chlororganische Verbindungen pl</t>
  </si>
  <si>
    <t xml:space="preserve">хлорорганические соединения мн</t>
  </si>
  <si>
    <t xml:space="preserve">Tselluloosi pleegitamisel klooriga moodustuvad toksilised keemilised ühendid</t>
  </si>
  <si>
    <t xml:space="preserve">kloreerimine</t>
  </si>
  <si>
    <t xml:space="preserve">chlorination</t>
  </si>
  <si>
    <t xml:space="preserve">Chlorierung f</t>
  </si>
  <si>
    <t xml:space="preserve">хлорирование ср</t>
  </si>
  <si>
    <t xml:space="preserve">klooraus</t>
  </si>
  <si>
    <t xml:space="preserve">Mitmeastmelise pleegitustehnoloogia etapp, mille ülesandeks on ligniini lahustamine klooriga reageerimise tulemusel</t>
  </si>
  <si>
    <t xml:space="preserve">klorofüll</t>
  </si>
  <si>
    <t xml:space="preserve">chlorophyll</t>
  </si>
  <si>
    <t xml:space="preserve">Chlorophyll n, Blattgrün n</t>
  </si>
  <si>
    <t xml:space="preserve">хлорофилл</t>
  </si>
  <si>
    <t xml:space="preserve">klorofylli, lehtivihreä</t>
  </si>
  <si>
    <t xml:space="preserve">Kõrgemate taimede rohelistes osades leiduv roheline pigment, mis on fotosünteesi katalüsaatoriks</t>
  </si>
  <si>
    <t xml:space="preserve">klotstõmmits</t>
  </si>
  <si>
    <t xml:space="preserve">block fitting</t>
  </si>
  <si>
    <t xml:space="preserve">Zugbolzen mit Klotzen m</t>
  </si>
  <si>
    <t xml:space="preserve">стяжка с колодками</t>
  </si>
  <si>
    <t xml:space="preserve">levylukitushela</t>
  </si>
  <si>
    <t xml:space="preserve">Klotsidega ühendusvahend plaatide nurkühenduseks/ vahend plaatide ühendamiseks</t>
  </si>
  <si>
    <t xml:space="preserve">koalestsents</t>
  </si>
  <si>
    <t xml:space="preserve">coalescence</t>
  </si>
  <si>
    <t xml:space="preserve">коалесценция ж</t>
  </si>
  <si>
    <t xml:space="preserve">Vesipõhjaliste pinnakatete õlifaasi osakeste koagulatsioon</t>
  </si>
  <si>
    <t xml:space="preserve">kobestamine</t>
  </si>
  <si>
    <t xml:space="preserve">shredding</t>
  </si>
  <si>
    <t xml:space="preserve">Auflockerung f</t>
  </si>
  <si>
    <t xml:space="preserve">взрыхление </t>
  </si>
  <si>
    <t xml:space="preserve">iskumurskaus, revintä, repeäminen</t>
  </si>
  <si>
    <t xml:space="preserve">Kobedamaks (kohevamaks) tegemine</t>
  </si>
  <si>
    <t xml:space="preserve">рвзрыхление ср</t>
  </si>
  <si>
    <t xml:space="preserve">kodumööbel, olmemööbel</t>
  </si>
  <si>
    <t xml:space="preserve">domestic furniture, household furniture, residential furniture</t>
  </si>
  <si>
    <t xml:space="preserve">Heimmöbel n</t>
  </si>
  <si>
    <t xml:space="preserve">бытовая мебель</t>
  </si>
  <si>
    <t xml:space="preserve">huonekalut, kalusteet</t>
  </si>
  <si>
    <t xml:space="preserve">Inimeste eluruumide sisustamiseks kasutatav mööbel</t>
  </si>
  <si>
    <t xml:space="preserve">koduväline mööbel</t>
  </si>
  <si>
    <t xml:space="preserve">non-domestic furniture</t>
  </si>
  <si>
    <t xml:space="preserve">nicht-wohnbereiche Möbel n</t>
  </si>
  <si>
    <t xml:space="preserve">небытовая мебель ж</t>
  </si>
  <si>
    <t xml:space="preserve">kotiulkoinen huonekalu</t>
  </si>
  <si>
    <t xml:space="preserve">Väljaspool kodu kasutatav mööbel</t>
  </si>
  <si>
    <t xml:space="preserve">kogumisestakaad</t>
  </si>
  <si>
    <t xml:space="preserve">storage deck</t>
  </si>
  <si>
    <t xml:space="preserve">Sammelbrücke f</t>
  </si>
  <si>
    <t xml:space="preserve">сборочная эстакада ж</t>
  </si>
  <si>
    <t xml:space="preserve">varastopaikka</t>
  </si>
  <si>
    <t xml:space="preserve">Sillataoline ehitis puitmaterjali kogumiseks enne järgnevale töötlusoperatsioonile suunamist</t>
  </si>
  <si>
    <t xml:space="preserve">kohevus</t>
  </si>
  <si>
    <t xml:space="preserve">bulk</t>
  </si>
  <si>
    <t xml:space="preserve">Bauschigkeit f, Voluminosität f</t>
  </si>
  <si>
    <t xml:space="preserve">объёмистость ж</t>
  </si>
  <si>
    <t xml:space="preserve">koheus</t>
  </si>
  <si>
    <t xml:space="preserve">Paberi tiheduse pöördväärtus</t>
  </si>
  <si>
    <t xml:space="preserve">kohtpahteldamine</t>
  </si>
  <si>
    <t xml:space="preserve">patching with putty</t>
  </si>
  <si>
    <t xml:space="preserve">Lokalspachteln n</t>
  </si>
  <si>
    <t xml:space="preserve">шпаклевание местное</t>
  </si>
  <si>
    <t xml:space="preserve">paikkakittaus</t>
  </si>
  <si>
    <t xml:space="preserve">pahteldusviis pinna üksikute suuremate lohkude täitmiseks</t>
  </si>
  <si>
    <t xml:space="preserve">kokkukasvamata oks</t>
  </si>
  <si>
    <t xml:space="preserve">dead knot, black knot</t>
  </si>
  <si>
    <t xml:space="preserve">toter Ast m</t>
  </si>
  <si>
    <t xml:space="preserve">несросшийся сучок</t>
  </si>
  <si>
    <t xml:space="preserve">kuiva oksa</t>
  </si>
  <si>
    <t xml:space="preserve">Oks, mis on vaadeldaval pinnal ümbritseva puiduga kokku kasvanud vähem kui 1/4 ulatuses oma ristlõike ümbermõõdust</t>
  </si>
  <si>
    <t xml:space="preserve">kokkukasvanud oks</t>
  </si>
  <si>
    <t xml:space="preserve">intergrown knot</t>
  </si>
  <si>
    <t xml:space="preserve">zusammenwachsende Ast m</t>
  </si>
  <si>
    <t xml:space="preserve">сросшийся сучок м</t>
  </si>
  <si>
    <t xml:space="preserve">Ümbritsreva puiduga rohkem kui 3/4 ulatuses ristlõike ümbermõõdust kokku kasvanud oks</t>
  </si>
  <si>
    <t xml:space="preserve">kokkukuivamine</t>
  </si>
  <si>
    <t xml:space="preserve">shrinkage</t>
  </si>
  <si>
    <t xml:space="preserve">усушка</t>
  </si>
  <si>
    <t xml:space="preserve">kutistuminen </t>
  </si>
  <si>
    <t xml:space="preserve">Puidu dimensioonide kahanemine seotud niiskuse vähenemisel</t>
  </si>
  <si>
    <t xml:space="preserve">kokkuliimimine</t>
  </si>
  <si>
    <t xml:space="preserve">splicing, pasting</t>
  </si>
  <si>
    <t xml:space="preserve">Zusammenkleben n</t>
  </si>
  <si>
    <t xml:space="preserve">склеивание ср</t>
  </si>
  <si>
    <t xml:space="preserve">yhteenliimaus</t>
  </si>
  <si>
    <t xml:space="preserve">Pindadevahelise liimühenduse moodustamine</t>
  </si>
  <si>
    <t xml:space="preserve">kokkutõmbumine</t>
  </si>
  <si>
    <t xml:space="preserve">Zusammenschrumpfen n</t>
  </si>
  <si>
    <t xml:space="preserve">kutistuma, pienentymä</t>
  </si>
  <si>
    <t xml:space="preserve">kollaps</t>
  </si>
  <si>
    <t xml:space="preserve">collapse</t>
  </si>
  <si>
    <t xml:space="preserve">Zellkollaps m</t>
  </si>
  <si>
    <t xml:space="preserve">коллапс</t>
  </si>
  <si>
    <t xml:space="preserve">Puidurakkude lamestumine või kõverdumine kuivatusel</t>
  </si>
  <si>
    <t xml:space="preserve">kollerveski</t>
  </si>
  <si>
    <t xml:space="preserve">kollergang</t>
  </si>
  <si>
    <t xml:space="preserve">Kollergang m</t>
  </si>
  <si>
    <t xml:space="preserve">бегуны мн</t>
  </si>
  <si>
    <t xml:space="preserve">kuulamylly, jyrämylly</t>
  </si>
  <si>
    <t xml:space="preserve">Jahvatusseade materjali muljumiseks ja kulutamiseks jahvatuskausi põhjal veerevate massiivsete malmrullidega</t>
  </si>
  <si>
    <t xml:space="preserve">kolme nukiga padrun</t>
  </si>
  <si>
    <t xml:space="preserve">three-jaw chuck</t>
  </si>
  <si>
    <t xml:space="preserve">Dreibacken[bohr]futter m</t>
  </si>
  <si>
    <t xml:space="preserve">трёхкулачковый (сверлильный) патрон</t>
  </si>
  <si>
    <t xml:space="preserve">kolmileukaistukka</t>
  </si>
  <si>
    <t xml:space="preserve">Kolme liikuva nukiga padrunpuuri jms,  treitooriku nii sise- kui välishaardeks  ja pöördemomendi ülekandmiseks </t>
  </si>
  <si>
    <t xml:space="preserve">kolmetrumliline lihvpink</t>
  </si>
  <si>
    <t xml:space="preserve">triple drum sander</t>
  </si>
  <si>
    <t xml:space="preserve">Dreiwalzenschleifmaschine f</t>
  </si>
  <si>
    <t xml:space="preserve">шлифовальный станок трёхбарабанный (трёхцилиндровый) </t>
  </si>
  <si>
    <t xml:space="preserve">kolmirumpuinen hiomakone</t>
  </si>
  <si>
    <t xml:space="preserve">Kolme eri teralisusega lihvpaberiga kaetud trumliga lihvpink, mistagab pinnale soovitava kareduse ühe läbimiga</t>
  </si>
  <si>
    <t xml:space="preserve">kolmkantviil</t>
  </si>
  <si>
    <t xml:space="preserve">triangle file, three square file</t>
  </si>
  <si>
    <t xml:space="preserve">Dreiecksfeile f</t>
  </si>
  <si>
    <t xml:space="preserve">напильник трёхгранный</t>
  </si>
  <si>
    <t xml:space="preserve">kolmikulmaviila</t>
  </si>
  <si>
    <t xml:space="preserve">Kolmnurkse ristlõikega viil</t>
  </si>
  <si>
    <t xml:space="preserve">koltumine</t>
  </si>
  <si>
    <t xml:space="preserve">yellowing</t>
  </si>
  <si>
    <t xml:space="preserve">Vergilbung f</t>
  </si>
  <si>
    <t xml:space="preserve">пожелтение с</t>
  </si>
  <si>
    <t xml:space="preserve">kellastuminen</t>
  </si>
  <si>
    <t xml:space="preserve">Pinnakatte värvustooni nihkumine väliskeskkonna mõjul kollas värvuse suunas</t>
  </si>
  <si>
    <t xml:space="preserve">kolu</t>
  </si>
  <si>
    <t xml:space="preserve">hopper</t>
  </si>
  <si>
    <t xml:space="preserve">Trichter m</t>
  </si>
  <si>
    <t xml:space="preserve">воронка</t>
  </si>
  <si>
    <t xml:space="preserve">suppilo, syöttökartio</t>
  </si>
  <si>
    <t xml:space="preserve">Õõnes masinaosa materjali, toorikute etteandeks, näit raiemasinates</t>
  </si>
  <si>
    <t xml:space="preserve">kombinatsioonviimistlus</t>
  </si>
  <si>
    <t xml:space="preserve">combination finish</t>
  </si>
  <si>
    <t xml:space="preserve">Kombinationsvergütung f</t>
  </si>
  <si>
    <t xml:space="preserve">комбинированная отделка ж</t>
  </si>
  <si>
    <t xml:space="preserve">yhdistelmä viimeistely</t>
  </si>
  <si>
    <t xml:space="preserve">Viimistlus, mille saamiseks on kasutatud mitut erinevat meetodit või materjali</t>
  </si>
  <si>
    <t xml:space="preserve">kombineeritud höövelduspaksus-, ketassaag-, frees- ja soonimismasin</t>
  </si>
  <si>
    <t xml:space="preserve">combined circular saw, surfacer, moulder and slot mortiser</t>
  </si>
  <si>
    <t xml:space="preserve">kombinierte Abrichtdickenhobel-, Kreissäge-, Fräs- und Langlochbohrmaschine f</t>
  </si>
  <si>
    <t xml:space="preserve">комбинированнй фуговально-рейсмусовый, круглопильный, фрезерный исверлильно-пазовальный станок</t>
  </si>
  <si>
    <t xml:space="preserve">yhdistetty saha-, höylä- ja jyrsinkone</t>
  </si>
  <si>
    <t xml:space="preserve">Masin tisleritöödeks, kus on võimalikud riht- ja paksushöövelduse, saagimise, freesimise, puurimise ja soonimise operatsioonid</t>
  </si>
  <si>
    <t xml:space="preserve">kombineeritud kapp</t>
  </si>
  <si>
    <t xml:space="preserve">fitrobe</t>
  </si>
  <si>
    <t xml:space="preserve">Kombinatsioonschrank m</t>
  </si>
  <si>
    <t xml:space="preserve">комбинированный шкаф</t>
  </si>
  <si>
    <t xml:space="preserve">elementtirakenteinen kaappi</t>
  </si>
  <si>
    <t xml:space="preserve">Erinevate funksioonidega osadest koosnev kapp.(riide-ja pesukapp)</t>
  </si>
  <si>
    <t xml:space="preserve">kombineeritud ketassaag-, frees- ja soonimismasin</t>
  </si>
  <si>
    <t xml:space="preserve">combined circular saw, moulder and slot mortiser</t>
  </si>
  <si>
    <t xml:space="preserve">kombinierte Kreissäge-, Fräs- und Langlochbohrmaschine f</t>
  </si>
  <si>
    <t xml:space="preserve">комбинированнй круглопильный, фрезерный исверлильно-пазовальный станок</t>
  </si>
  <si>
    <t xml:space="preserve">yhdistetty saha-, jyrsin-, ja porakone</t>
  </si>
  <si>
    <t xml:space="preserve">Masin tisleritöödeks, kus on võimalikud saagimise, freesimise, puurimise ja soonimise operatsioonid</t>
  </si>
  <si>
    <t xml:space="preserve">kombineeritud liimpuit</t>
  </si>
  <si>
    <t xml:space="preserve">composite glulam</t>
  </si>
  <si>
    <t xml:space="preserve">Kompositleimholz n</t>
  </si>
  <si>
    <t xml:space="preserve">композитная клеёная древесина ж</t>
  </si>
  <si>
    <t xml:space="preserve">Tala, mille ristlõikes on sise- ja väliskihid erineva tugevusklassi ja puiduliigiga lamellidest</t>
  </si>
  <si>
    <t xml:space="preserve">kombineeritud pink</t>
  </si>
  <si>
    <t xml:space="preserve">combination machine</t>
  </si>
  <si>
    <t xml:space="preserve">kombinierte Werkzeugmaschine f</t>
  </si>
  <si>
    <t xml:space="preserve">станок комбинированный</t>
  </si>
  <si>
    <t xml:space="preserve">monitoimikone</t>
  </si>
  <si>
    <t xml:space="preserve">Puidutöötluspink, millel on mitu eraldi töövõlli erinevate operatsiooni-de sooritamiseks</t>
  </si>
  <si>
    <t xml:space="preserve">kombineeritud räsa?</t>
  </si>
  <si>
    <t xml:space="preserve">raker set</t>
  </si>
  <si>
    <t xml:space="preserve">kombinierte Schränkung f</t>
  </si>
  <si>
    <t xml:space="preserve">развод комбинированный</t>
  </si>
  <si>
    <t xml:space="preserve">yhdistelmäharitus</t>
  </si>
  <si>
    <t xml:space="preserve">Räsamisviis, mille puhul räsatud saehambad vahelduvad räsamata hammastega/saelindi eriräsa</t>
  </si>
  <si>
    <t xml:space="preserve">kombineeritud sedistamine</t>
  </si>
  <si>
    <t xml:space="preserve">combined adjustment?</t>
  </si>
  <si>
    <t xml:space="preserve">kombinierte Regulierung f?</t>
  </si>
  <si>
    <t xml:space="preserve">настройка комбинированная</t>
  </si>
  <si>
    <t xml:space="preserve">yhdistetty säätö</t>
  </si>
  <si>
    <t xml:space="preserve"> Tööpingi seadistamine erinevaid seadistusviise kasutades</t>
  </si>
  <si>
    <t xml:space="preserve">kompaktlaminaat</t>
  </si>
  <si>
    <t xml:space="preserve">compact laminate</t>
  </si>
  <si>
    <t xml:space="preserve">Kompakt-Schichtpressstoffplatte f</t>
  </si>
  <si>
    <t xml:space="preserve">плотный ламинат м</t>
  </si>
  <si>
    <t xml:space="preserve">kompleksne mehhaniseerimine  </t>
  </si>
  <si>
    <t xml:space="preserve">complex mechanisation </t>
  </si>
  <si>
    <t xml:space="preserve">Vollmechanisierung f</t>
  </si>
  <si>
    <t xml:space="preserve">кoмплeкcнaя мexaнизaция </t>
  </si>
  <si>
    <t xml:space="preserve">Mehhaniseerimise tase, mille puhul on kõik antud tsükli tööd mehhaniseeritud</t>
  </si>
  <si>
    <t xml:space="preserve">komplekt</t>
  </si>
  <si>
    <t xml:space="preserve">package set, range</t>
  </si>
  <si>
    <t xml:space="preserve">Satz m</t>
  </si>
  <si>
    <t xml:space="preserve">комплект м</t>
  </si>
  <si>
    <t xml:space="preserve">sarja, setti</t>
  </si>
  <si>
    <t xml:space="preserve">Terviklik kogum ühte kuuluvaid esemeid</t>
  </si>
  <si>
    <t xml:space="preserve">komposiitkihtpuit</t>
  </si>
  <si>
    <t xml:space="preserve">composite plywood</t>
  </si>
  <si>
    <t xml:space="preserve">Verbundsperrholz n</t>
  </si>
  <si>
    <t xml:space="preserve">композиционная слоистая древесина ж</t>
  </si>
  <si>
    <t xml:space="preserve">yhdistelmälevy</t>
  </si>
  <si>
    <t xml:space="preserve">Kihtpuit, mille keskkiht (või teatud kihid) on valmistatud mõnest muust materjalist kui massiivpuit või spoon. Mõlemal pool keskkihti on vähemalt 2 ristsuunalist kihti</t>
  </si>
  <si>
    <t xml:space="preserve">komposiitpuit</t>
  </si>
  <si>
    <t xml:space="preserve">structural composite lumber (SCL)</t>
  </si>
  <si>
    <t xml:space="preserve">Kompositholz n</t>
  </si>
  <si>
    <t xml:space="preserve">композитная древесина ж</t>
  </si>
  <si>
    <r>
      <rPr>
        <sz val="10"/>
        <rFont val="Arial"/>
        <family val="2"/>
      </rPr>
      <t xml:space="preserve">Spoonelementidest liimpuitmaterjal (LVL, PSL, LSL, OSL) </t>
    </r>
    <r>
      <rPr>
        <sz val="10"/>
        <color rgb="FF0066CC"/>
        <rFont val="Arial"/>
        <family val="2"/>
      </rPr>
      <t xml:space="preserve"> </t>
    </r>
  </si>
  <si>
    <t xml:space="preserve">kompressor</t>
  </si>
  <si>
    <t xml:space="preserve">compressor</t>
  </si>
  <si>
    <t xml:space="preserve">Kompressor m</t>
  </si>
  <si>
    <t xml:space="preserve">компрессор</t>
  </si>
  <si>
    <t xml:space="preserve">kompressori, ahdin</t>
  </si>
  <si>
    <t xml:space="preserve">Masin algrõhust vähemalt kaks korda suurema rõhuga surugaasi saamiseks</t>
  </si>
  <si>
    <t xml:space="preserve">kompressorseadmestik</t>
  </si>
  <si>
    <t xml:space="preserve">compressor-device</t>
  </si>
  <si>
    <t xml:space="preserve">Druckluftanlage f</t>
  </si>
  <si>
    <t xml:space="preserve">пневматическая (компрессорна) станция</t>
  </si>
  <si>
    <t xml:space="preserve">Seadmestik gaasi rõhu suurendamiseks</t>
  </si>
  <si>
    <t xml:space="preserve">kondensaatoripaber</t>
  </si>
  <si>
    <t xml:space="preserve">capacitor paper</t>
  </si>
  <si>
    <t xml:space="preserve">Kondensatorpapier n</t>
  </si>
  <si>
    <t xml:space="preserve">конденсаторная бумага ж</t>
  </si>
  <si>
    <t xml:space="preserve">kondensaattoripaperi</t>
  </si>
  <si>
    <t xml:space="preserve">Paberõlikondensaatorites dielektrikuna kasutatav paber</t>
  </si>
  <si>
    <t xml:space="preserve">kondensatsioonkuivatus</t>
  </si>
  <si>
    <t xml:space="preserve">condensation drying</t>
  </si>
  <si>
    <t xml:space="preserve">Kondensationtrocknung f</t>
  </si>
  <si>
    <t xml:space="preserve">конденсационная сушка ж</t>
  </si>
  <si>
    <t xml:space="preserve">Kuivatusmeetod, mille puhul materjalist aurunud niiskus eemaldatakse kuivatist kondensaadina</t>
  </si>
  <si>
    <t xml:space="preserve">kondensniiskust isoleeriv värv</t>
  </si>
  <si>
    <t xml:space="preserve">anticondensation paint</t>
  </si>
  <si>
    <t xml:space="preserve">Antikondensationsfarbe f</t>
  </si>
  <si>
    <t xml:space="preserve">антиконденсацонная краска  ж</t>
  </si>
  <si>
    <t xml:space="preserve">kosteuden tiivistymisen estomaali</t>
  </si>
  <si>
    <t xml:space="preserve">Minimaalse poorsusega värv, mis väldib kondensaatniiskuse tungimise ruumi</t>
  </si>
  <si>
    <t xml:space="preserve">kondiliim</t>
  </si>
  <si>
    <t xml:space="preserve">bone glue</t>
  </si>
  <si>
    <t xml:space="preserve">Knochenleim m</t>
  </si>
  <si>
    <t xml:space="preserve">костный клей</t>
  </si>
  <si>
    <t xml:space="preserve">luuliima</t>
  </si>
  <si>
    <t xml:space="preserve">Kontidest eraldatud glutiinliim</t>
  </si>
  <si>
    <t xml:space="preserve">konditsioneerima</t>
  </si>
  <si>
    <t xml:space="preserve">condition, season</t>
  </si>
  <si>
    <t xml:space="preserve">konditionieren</t>
  </si>
  <si>
    <t xml:space="preserve">кондиционировать</t>
  </si>
  <si>
    <t xml:space="preserve">ilmastointi, ilman kosteuden ja lämpötilan säätäminen</t>
  </si>
  <si>
    <t xml:space="preserve">Materjali omaduste viimine vastavusse kindlate kliimatingimustega</t>
  </si>
  <si>
    <t xml:space="preserve">konduktiivkuivatus</t>
  </si>
  <si>
    <t xml:space="preserve">conductive drying</t>
  </si>
  <si>
    <t xml:space="preserve">konduktive Trocknung f</t>
  </si>
  <si>
    <t xml:space="preserve">кондуктивная сушка ж</t>
  </si>
  <si>
    <t xml:space="preserve">Kuivatus, mille puhul toimub valdavalt konduktiivne soojusülekanne materjalile</t>
  </si>
  <si>
    <t xml:space="preserve">konduktiivniiskusmõõtur</t>
  </si>
  <si>
    <t xml:space="preserve">conductance moisture meter</t>
  </si>
  <si>
    <t xml:space="preserve">konduktiver Feuchtemesser m</t>
  </si>
  <si>
    <t xml:space="preserve">кондуктивный влагомер </t>
  </si>
  <si>
    <t xml:space="preserve">Puidu  elektrijuhtivuse mõõtmisel põhinev niiskusmõõtur</t>
  </si>
  <si>
    <t xml:space="preserve">konservant</t>
  </si>
  <si>
    <t xml:space="preserve">Schutzmittel n, Konservierungsmittel n</t>
  </si>
  <si>
    <t xml:space="preserve">консервант м</t>
  </si>
  <si>
    <t xml:space="preserve">konservoimisaine, säilöntäaine, säilytysaine, preservatiivi</t>
  </si>
  <si>
    <t xml:space="preserve">Bioloogilise vastupidavuse suurendamiseks lisatav antiseptikum</t>
  </si>
  <si>
    <t xml:space="preserve">konserveeritud puit</t>
  </si>
  <si>
    <t xml:space="preserve">treated timber</t>
  </si>
  <si>
    <t xml:space="preserve">konserviertes Holz n</t>
  </si>
  <si>
    <t xml:space="preserve">консервированная древесина ж</t>
  </si>
  <si>
    <t xml:space="preserve">lahoestokäsitelty puutavara, impregnoitu puutavara</t>
  </si>
  <si>
    <t xml:space="preserve">Antiseptikumiga immutatud puit</t>
  </si>
  <si>
    <t xml:space="preserve">konsistents</t>
  </si>
  <si>
    <t xml:space="preserve">body, consistency</t>
  </si>
  <si>
    <t xml:space="preserve">Viskosität f</t>
  </si>
  <si>
    <t xml:space="preserve">консистенция ж</t>
  </si>
  <si>
    <t xml:space="preserve">viskoosisuus, konsistenssi, koostumus,</t>
  </si>
  <si>
    <t xml:space="preserve">Vedeliku viskoossus</t>
  </si>
  <si>
    <t xml:space="preserve">konsoollaud</t>
  </si>
  <si>
    <t xml:space="preserve">console table</t>
  </si>
  <si>
    <t xml:space="preserve">Konsoltisch m</t>
  </si>
  <si>
    <t xml:space="preserve">пристенный стол, стол-консоль</t>
  </si>
  <si>
    <t xml:space="preserve">konsolipöytä</t>
  </si>
  <si>
    <t xml:space="preserve">Konsoolselt seinale kinnitatav laud</t>
  </si>
  <si>
    <t xml:space="preserve">konstruktiivne baas(pind), konstruktsioonibaas</t>
  </si>
  <si>
    <t xml:space="preserve">construction base</t>
  </si>
  <si>
    <t xml:space="preserve">Konstruktionbase f</t>
  </si>
  <si>
    <t xml:space="preserve">конструкционная база</t>
  </si>
  <si>
    <t xml:space="preserve">perustustaso</t>
  </si>
  <si>
    <t xml:space="preserve">Pndade, joonte ja punktide kogum, mille suhtes määratakse mõõtmete asend    toote joonisel</t>
  </si>
  <si>
    <t xml:space="preserve">konstruktsioonplaat</t>
  </si>
  <si>
    <t xml:space="preserve">structural board</t>
  </si>
  <si>
    <t xml:space="preserve">Bauplatte f</t>
  </si>
  <si>
    <t xml:space="preserve">конструкционная плита ж</t>
  </si>
  <si>
    <t xml:space="preserve">rakennuslevy</t>
  </si>
  <si>
    <t xml:space="preserve">Ehituskonstruktsioonides kasutatav plaat</t>
  </si>
  <si>
    <t xml:space="preserve">kontaktkuumutus</t>
  </si>
  <si>
    <t xml:space="preserve">contact heating</t>
  </si>
  <si>
    <t xml:space="preserve">Kontaktheizung f</t>
  </si>
  <si>
    <t xml:space="preserve">контактный нагрев</t>
  </si>
  <si>
    <t xml:space="preserve">kontaktikuumennus </t>
  </si>
  <si>
    <t xml:space="preserve">Liimivuugi vms kuumutamine kuuma kontaktpinna abil</t>
  </si>
  <si>
    <t xml:space="preserve">kontaktliim</t>
  </si>
  <si>
    <t xml:space="preserve">contact glue</t>
  </si>
  <si>
    <t xml:space="preserve">Kontaktklebstoff m</t>
  </si>
  <si>
    <t xml:space="preserve">контактный клей</t>
  </si>
  <si>
    <t xml:space="preserve">kontaktiliima</t>
  </si>
  <si>
    <t xml:space="preserve">Mittekuivavat elastomeeri sisaldav liim</t>
  </si>
  <si>
    <t xml:space="preserve">kontorilaud</t>
  </si>
  <si>
    <t xml:space="preserve">office table, executive desk</t>
  </si>
  <si>
    <t xml:space="preserve">Kontortisch m</t>
  </si>
  <si>
    <t xml:space="preserve">toimistopöytä</t>
  </si>
  <si>
    <t xml:space="preserve">Lihtsa kujundusega kontoritöödeks sobiv laud.</t>
  </si>
  <si>
    <t xml:space="preserve">kontorimööbel</t>
  </si>
  <si>
    <t xml:space="preserve">office furniture, contract furniture</t>
  </si>
  <si>
    <t xml:space="preserve">Kontormöbel n</t>
  </si>
  <si>
    <t xml:space="preserve">Lihtsa kujundusega kontoritöödeks sobiv mööbel</t>
  </si>
  <si>
    <t xml:space="preserve">kontrollkaliiber</t>
  </si>
  <si>
    <t xml:space="preserve">master ga(u)ge</t>
  </si>
  <si>
    <t xml:space="preserve">Prüflehre f, Kontrollehre f</t>
  </si>
  <si>
    <t xml:space="preserve">контрольный калибр</t>
  </si>
  <si>
    <t xml:space="preserve">normaalitulkki</t>
  </si>
  <si>
    <t xml:space="preserve">Kaliiber teiste kaliibrite kontrollimiseks</t>
  </si>
  <si>
    <t xml:space="preserve">kontroll-latt, kontrolljoonlaud</t>
  </si>
  <si>
    <t xml:space="preserve">straightedge</t>
  </si>
  <si>
    <t xml:space="preserve">Haarlineal n</t>
  </si>
  <si>
    <t xml:space="preserve">поверочная линейка</t>
  </si>
  <si>
    <t xml:space="preserve">ohjausviivain, tarkastuslauta</t>
  </si>
  <si>
    <t xml:space="preserve">Riist detailide pindade tasandilisuse kontrollimiseks</t>
  </si>
  <si>
    <t xml:space="preserve">kontrollmõõteriist</t>
  </si>
  <si>
    <t xml:space="preserve">control gauge </t>
  </si>
  <si>
    <t xml:space="preserve">Überwachungsgerät n</t>
  </si>
  <si>
    <t xml:space="preserve">кoнтpoльнo-измepитeльны пpибop </t>
  </si>
  <si>
    <t xml:space="preserve">Vahend toodete mõõtmiseks ja kontrollimiseks</t>
  </si>
  <si>
    <t xml:space="preserve">kontrollplank</t>
  </si>
  <si>
    <t xml:space="preserve">control plank</t>
  </si>
  <si>
    <t xml:space="preserve">Referenzbohle f</t>
  </si>
  <si>
    <t xml:space="preserve">Objekt, mis imiteerib saematerjali sortimismasina mõõteseadmete poolt äratuntavaid puidu tunnuseid ning mis läbides sortimismasinat, võimaldab kontrollida masina kalibreeringut dünaamiliselt</t>
  </si>
  <si>
    <t xml:space="preserve">kontsentraator</t>
  </si>
  <si>
    <t xml:space="preserve">concentrator</t>
  </si>
  <si>
    <t xml:space="preserve">Konzentrator m</t>
  </si>
  <si>
    <t xml:space="preserve">концентратор м</t>
  </si>
  <si>
    <t xml:space="preserve">sakeutin</t>
  </si>
  <si>
    <t xml:space="preserve">Täiustatud aurutusaparaat, mis võimaldab tõsta musta leelise kontsentratsiooni tasemeni kuni 80%</t>
  </si>
  <si>
    <t xml:space="preserve">kontsentratsioonkasvav pinnakatmine</t>
  </si>
  <si>
    <t xml:space="preserve">graded coating</t>
  </si>
  <si>
    <t xml:space="preserve">konzentrationszunehmen der Oberflächendeckung f</t>
  </si>
  <si>
    <t xml:space="preserve">нанесение с увеличением концентрации по слоям  ср</t>
  </si>
  <si>
    <t xml:space="preserve">asteittainen pinnoitus</t>
  </si>
  <si>
    <t xml:space="preserve">Pinna katmine mitmes kihis, kusjuures iga järgmise kihi kuivainesisaldus kasvab</t>
  </si>
  <si>
    <t xml:space="preserve">kontuurtraat</t>
  </si>
  <si>
    <t xml:space="preserve">Konturdraht m, Kantendraht</t>
  </si>
  <si>
    <t xml:space="preserve">проволока контурная</t>
  </si>
  <si>
    <t xml:space="preserve">rajalanka</t>
  </si>
  <si>
    <t xml:space="preserve">Pehme kandiga polstri püstvedrude kontuuri järgiv  jäme vasetatud terastraat, mis kinnitatakse vedrude külge klambrite või nööriga</t>
  </si>
  <si>
    <t xml:space="preserve">konveier</t>
  </si>
  <si>
    <t xml:space="preserve">conveyor, feeder</t>
  </si>
  <si>
    <t xml:space="preserve">Förderer m</t>
  </si>
  <si>
    <t xml:space="preserve">транспортёр м, конвейер м</t>
  </si>
  <si>
    <t xml:space="preserve">kuljetin</t>
  </si>
  <si>
    <t xml:space="preserve">Transpordimasin lasti teisaldamiseks pideva vooluna</t>
  </si>
  <si>
    <t xml:space="preserve">konvektiivkuivatus</t>
  </si>
  <si>
    <t xml:space="preserve">convection drying</t>
  </si>
  <si>
    <t xml:space="preserve">Konvektionstrocknung f</t>
  </si>
  <si>
    <t xml:space="preserve">конвективная сушка ж</t>
  </si>
  <si>
    <t xml:space="preserve">ilmankiertokuivatus</t>
  </si>
  <si>
    <t xml:space="preserve">Kuivatus, mille puhul toimub valdavalt konvektiivne soojusülekanne kuivatatavale materjalile</t>
  </si>
  <si>
    <t xml:space="preserve">koobaspoor</t>
  </si>
  <si>
    <t xml:space="preserve">bordered pit</t>
  </si>
  <si>
    <t xml:space="preserve">Hofpore f, Hoftüpfel m</t>
  </si>
  <si>
    <t xml:space="preserve">окаймленная пора ж</t>
  </si>
  <si>
    <t xml:space="preserve">rengashuokonen</t>
  </si>
  <si>
    <t xml:space="preserve">Võlvunud siseruumi ja membraaniga  poorokaspuidu trahheiidi seinas</t>
  </si>
  <si>
    <t xml:space="preserve">kooldumine</t>
  </si>
  <si>
    <t xml:space="preserve">curl</t>
  </si>
  <si>
    <t xml:space="preserve">Rollen n, Krümmen n</t>
  </si>
  <si>
    <t xml:space="preserve">скручивание ср</t>
  </si>
  <si>
    <t xml:space="preserve">käyristyminen</t>
  </si>
  <si>
    <t xml:space="preserve">Paberi omadus kõverduda õhuniiskuse muutumisel</t>
  </si>
  <si>
    <t xml:space="preserve">koolimööbel</t>
  </si>
  <si>
    <t xml:space="preserve">school furniture, institutional furniture</t>
  </si>
  <si>
    <t xml:space="preserve">Schulmöbel n</t>
  </si>
  <si>
    <t xml:space="preserve">школьная мебель</t>
  </si>
  <si>
    <t xml:space="preserve">koulukalusteet</t>
  </si>
  <si>
    <t xml:space="preserve">Eakohane, õpilaste kasvule vastavate mõõdetega mööbliesemed.</t>
  </si>
  <si>
    <t xml:space="preserve">koolipink</t>
  </si>
  <si>
    <t xml:space="preserve">desk</t>
  </si>
  <si>
    <t xml:space="preserve">Schulbank f</t>
  </si>
  <si>
    <t xml:space="preserve">парта</t>
  </si>
  <si>
    <t xml:space="preserve">pulpetti, koulunpenkki</t>
  </si>
  <si>
    <t xml:space="preserve">Pingist ja madalast kirjutuspuldist koosnev koolimööbliese</t>
  </si>
  <si>
    <t xml:space="preserve">koolutatus</t>
  </si>
  <si>
    <t xml:space="preserve">camber</t>
  </si>
  <si>
    <t xml:space="preserve">изогнутость</t>
  </si>
  <si>
    <t xml:space="preserve">kallistus, kallistuma </t>
  </si>
  <si>
    <t xml:space="preserve">Toote ühesuunaline kõverus</t>
  </si>
  <si>
    <t xml:space="preserve">koondelisus</t>
  </si>
  <si>
    <t xml:space="preserve">taper</t>
  </si>
  <si>
    <t xml:space="preserve">Abholzigkeit f</t>
  </si>
  <si>
    <t xml:space="preserve">сбежистость ж</t>
  </si>
  <si>
    <t xml:space="preserve">kartiomaisuus</t>
  </si>
  <si>
    <t xml:space="preserve">Läbimõõdu järkjärguline ühesuunaline muutus ümarpuidu pikisuunas</t>
  </si>
  <si>
    <t xml:space="preserve">koondoksad</t>
  </si>
  <si>
    <t xml:space="preserve">knot cluster</t>
  </si>
  <si>
    <t xml:space="preserve">Astansammlung f</t>
  </si>
  <si>
    <t xml:space="preserve">групповые сучки м</t>
  </si>
  <si>
    <t xml:space="preserve">ryhmäoksat</t>
  </si>
  <si>
    <t xml:space="preserve">Oksad, mis paiknevad selliselt, et naaberokste vahel kiudude normaalne suund ei ole taastunud.Tavaliselt peaks kaugus naaberokste vahel olema väiksem kui saematerjali laius või alla 150 mm, kui saematerjal on kitsam kui 150 mm</t>
  </si>
  <si>
    <t xml:space="preserve">koone, koondelisus</t>
  </si>
  <si>
    <t xml:space="preserve">Степень сбежистости ж</t>
  </si>
  <si>
    <t xml:space="preserve">kartiomaisuus, kapeneminen</t>
  </si>
  <si>
    <t xml:space="preserve">kooniline (V-kujuline) otsakfrees</t>
  </si>
  <si>
    <t xml:space="preserve">V-groove cutter</t>
  </si>
  <si>
    <t xml:space="preserve">V-förmige Nutfräser m, V-Nutfräser m</t>
  </si>
  <si>
    <t xml:space="preserve">V-образная концевая фреза</t>
  </si>
  <si>
    <t xml:space="preserve">V-muotoinen yläjyrsinterä</t>
  </si>
  <si>
    <t xml:space="preserve">Frees V-kujuliste soonte, kaldpindade jms freesimiseks</t>
  </si>
  <si>
    <t xml:space="preserve">kooniline otsak</t>
  </si>
  <si>
    <t xml:space="preserve">taper shank, conical shank</t>
  </si>
  <si>
    <t xml:space="preserve">Kegelshaft m</t>
  </si>
  <si>
    <t xml:space="preserve">конический хвостовик</t>
  </si>
  <si>
    <t xml:space="preserve">kartiokara, kartiokiinnitys</t>
  </si>
  <si>
    <t xml:space="preserve">Koonusekujuliselt (Morse koonus)kujundatud freesi kinnitusotsak</t>
  </si>
  <si>
    <t xml:space="preserve">koonilisus</t>
  </si>
  <si>
    <t xml:space="preserve">taper, conicity</t>
  </si>
  <si>
    <t xml:space="preserve">Keg(e)ligkeit f, Konizität f</t>
  </si>
  <si>
    <t xml:space="preserve">конусообразность</t>
  </si>
  <si>
    <t xml:space="preserve">Silindrilise toote otste läbimõõdu erinevus</t>
  </si>
  <si>
    <t xml:space="preserve">koonusfrees</t>
  </si>
  <si>
    <t xml:space="preserve">conical cutter</t>
  </si>
  <si>
    <t xml:space="preserve">Konusfräser m</t>
  </si>
  <si>
    <t xml:space="preserve">фреза коническая</t>
  </si>
  <si>
    <t xml:space="preserve">kartiojyrsin</t>
  </si>
  <si>
    <t xml:space="preserve">Koonilise ristlõikega ots- või istamisavaga frees, mille lõikurid paiknevad koonuspinnal</t>
  </si>
  <si>
    <t xml:space="preserve">koonuslaupfrees</t>
  </si>
  <si>
    <t xml:space="preserve">conical face router</t>
  </si>
  <si>
    <t xml:space="preserve">konischer Stirnfräser m</t>
  </si>
  <si>
    <t xml:space="preserve">торцово-коническая фреза</t>
  </si>
  <si>
    <t xml:space="preserve">Koonusekujulised lõikuritega mii koonus- kui otspinnal freesid palkide laupfreesimiseks</t>
  </si>
  <si>
    <t xml:space="preserve">koonusotsaga puur</t>
  </si>
  <si>
    <t xml:space="preserve">through-hole boring bit</t>
  </si>
  <si>
    <t xml:space="preserve">Durchgangsbohrer m</t>
  </si>
  <si>
    <t xml:space="preserve">сверло для выполнения сквозных отверстий</t>
  </si>
  <si>
    <t xml:space="preserve">läpivientipora</t>
  </si>
  <si>
    <t xml:space="preserve">Puur, mille lõikeservad paiknevad pöörlemisteljega teravnurga all läbivate avade puurimiseks</t>
  </si>
  <si>
    <t xml:space="preserve">koonussaeketas</t>
  </si>
  <si>
    <t xml:space="preserve">conical saw blade</t>
  </si>
  <si>
    <t xml:space="preserve">konisches Kreissägeblatt n</t>
  </si>
  <si>
    <t xml:space="preserve">полотно пилы, коническая</t>
  </si>
  <si>
    <t xml:space="preserve">kartiopyörösahanterä</t>
  </si>
  <si>
    <t xml:space="preserve">Saeketas, mis õhema perifeerse osa tõttu annab kitsama saetee</t>
  </si>
  <si>
    <t xml:space="preserve">koor</t>
  </si>
  <si>
    <t xml:space="preserve">bark</t>
  </si>
  <si>
    <t xml:space="preserve">Rinde f</t>
  </si>
  <si>
    <t xml:space="preserve">кора ж</t>
  </si>
  <si>
    <t xml:space="preserve">puunkuori</t>
  </si>
  <si>
    <t xml:space="preserve">Kaitsefunktsiooniga puutüve väliskiht</t>
  </si>
  <si>
    <t xml:space="preserve">koordinaadid</t>
  </si>
  <si>
    <t xml:space="preserve">coordinates</t>
  </si>
  <si>
    <t xml:space="preserve">Koordinaten</t>
  </si>
  <si>
    <t xml:space="preserve">координаты</t>
  </si>
  <si>
    <t xml:space="preserve">koordinaatid</t>
  </si>
  <si>
    <t xml:space="preserve">Numbrid, mis näitavad X-,Y-ja Z-telje abil objekti asetust ruumis ????</t>
  </si>
  <si>
    <t xml:space="preserve">koordumine</t>
  </si>
  <si>
    <t xml:space="preserve">sealing, peeling</t>
  </si>
  <si>
    <t xml:space="preserve">Entrindung f</t>
  </si>
  <si>
    <t xml:space="preserve">отслаивание ср</t>
  </si>
  <si>
    <t xml:space="preserve">Viimistluskatte või selle osa lahtitulek aluspinnalt</t>
  </si>
  <si>
    <t xml:space="preserve">koorealune mõõde</t>
  </si>
  <si>
    <t xml:space="preserve">inside bark measure</t>
  </si>
  <si>
    <t xml:space="preserve">Maß n ohne Rinde</t>
  </si>
  <si>
    <t xml:space="preserve">размер без коры</t>
  </si>
  <si>
    <t xml:space="preserve">mitta kuoren alta, (kuoretta mitta)</t>
  </si>
  <si>
    <t xml:space="preserve">Kasutatakse selgituseks, et mõõtmistulemus ei sisalda koore paksust</t>
  </si>
  <si>
    <t xml:space="preserve">koorepealne mõõde</t>
  </si>
  <si>
    <t xml:space="preserve">over bark size</t>
  </si>
  <si>
    <t xml:space="preserve">Maß n mit Rinde</t>
  </si>
  <si>
    <t xml:space="preserve">размер м с корой</t>
  </si>
  <si>
    <t xml:space="preserve">mitta kuoren päältä</t>
  </si>
  <si>
    <t xml:space="preserve">Kasutatakse selgituseks, et mõõtmistulemus sisaldab ka puidukoore paksust</t>
  </si>
  <si>
    <t xml:space="preserve">koorepesa</t>
  </si>
  <si>
    <t xml:space="preserve">bark pocket</t>
  </si>
  <si>
    <t xml:space="preserve">Rindeneinwuchs</t>
  </si>
  <si>
    <t xml:space="preserve">прорость  ж</t>
  </si>
  <si>
    <t xml:space="preserve">kaarnaroso</t>
  </si>
  <si>
    <t xml:space="preserve">Koor, mis paikneb täielikult või osaliselt puidus</t>
  </si>
  <si>
    <t xml:space="preserve">koorepress</t>
  </si>
  <si>
    <t xml:space="preserve">bark press</t>
  </si>
  <si>
    <t xml:space="preserve">Rindenpresse f</t>
  </si>
  <si>
    <t xml:space="preserve">короотжимной пресс м</t>
  </si>
  <si>
    <t xml:space="preserve">kuoripuristin</t>
  </si>
  <si>
    <t xml:space="preserve">Seade puidust eraldatud koorest vee väljapressimiseks</t>
  </si>
  <si>
    <t xml:space="preserve">короотжимный пресс м</t>
  </si>
  <si>
    <t xml:space="preserve">Press puukoorest vee väljapressimiseks</t>
  </si>
  <si>
    <t xml:space="preserve">koorepurusti</t>
  </si>
  <si>
    <t xml:space="preserve">bark shredder, bark crusher</t>
  </si>
  <si>
    <t xml:space="preserve">Rindenzerhackmaschine f</t>
  </si>
  <si>
    <t xml:space="preserve">кородробилка ж</t>
  </si>
  <si>
    <t xml:space="preserve">kuorenrepijä</t>
  </si>
  <si>
    <t xml:space="preserve">Seade puukoore peenestamiseks</t>
  </si>
  <si>
    <t xml:space="preserve">kooreürask</t>
  </si>
  <si>
    <t xml:space="preserve">beetle</t>
  </si>
  <si>
    <t xml:space="preserve">Käfer m</t>
  </si>
  <si>
    <t xml:space="preserve">короед</t>
  </si>
  <si>
    <t xml:space="preserve">kaarnakuoriainen</t>
  </si>
  <si>
    <t xml:space="preserve">Kasvava puu kahjur</t>
  </si>
  <si>
    <t xml:space="preserve">koorikuvastane aine</t>
  </si>
  <si>
    <t xml:space="preserve">antiskinning agent</t>
  </si>
  <si>
    <t xml:space="preserve">Hautvermeidungsstoff m</t>
  </si>
  <si>
    <t xml:space="preserve">антикорковая добавка ж</t>
  </si>
  <si>
    <t xml:space="preserve">nahkoittumisen estoaine</t>
  </si>
  <si>
    <t xml:space="preserve">Aine, mis vähendab lahusti aurustumist takistava kooriku teket viimistluskelme pinnal</t>
  </si>
  <si>
    <t xml:space="preserve">koorimine</t>
  </si>
  <si>
    <t xml:space="preserve">barking, debarking, disbarking, peeling, rossing</t>
  </si>
  <si>
    <t xml:space="preserve">окорка ж</t>
  </si>
  <si>
    <t xml:space="preserve">kuorinta</t>
  </si>
  <si>
    <t xml:space="preserve">Puitmaterjalist koore eemaldamine</t>
  </si>
  <si>
    <t xml:space="preserve">koorimismasin, koorel</t>
  </si>
  <si>
    <t xml:space="preserve">barking machine, debarker, peeler</t>
  </si>
  <si>
    <t xml:space="preserve">Entrindungsmaschine f, Entrinder m</t>
  </si>
  <si>
    <t xml:space="preserve">окорочная машина ж, корообдирка</t>
  </si>
  <si>
    <t xml:space="preserve">kuorimakone</t>
  </si>
  <si>
    <t xml:space="preserve">Masin koore eemaldamiseks ümarpuidult</t>
  </si>
  <si>
    <t xml:space="preserve">koorimisnuga</t>
  </si>
  <si>
    <t xml:space="preserve">plane knife, paring knife, spudder, draw knife</t>
  </si>
  <si>
    <t xml:space="preserve">Entrindungsmesser n</t>
  </si>
  <si>
    <t xml:space="preserve">окорочный нож м, скобель м</t>
  </si>
  <si>
    <t xml:space="preserve">kuorimaveitsi</t>
  </si>
  <si>
    <t xml:space="preserve">Koorimismasina nuga või nuga käsitsikoorimiseks</t>
  </si>
  <si>
    <t xml:space="preserve">koorimispeitel</t>
  </si>
  <si>
    <t xml:space="preserve">roughing gouge</t>
  </si>
  <si>
    <t xml:space="preserve">Schruppröhre f, Hohlbeitel m</t>
  </si>
  <si>
    <t xml:space="preserve">стамеска ж полукруглая‚ резец обдирочный</t>
  </si>
  <si>
    <t xml:space="preserve">Treipeitel esmase paksema kihi eemaldamiseks</t>
  </si>
  <si>
    <t xml:space="preserve">koorimispeitel, kuuekandiline</t>
  </si>
  <si>
    <t xml:space="preserve">diamond parting tool</t>
  </si>
  <si>
    <t xml:space="preserve">Abstehstahl m Diamantform</t>
  </si>
  <si>
    <t xml:space="preserve">токарный резец отрезной 6-и гранный</t>
  </si>
  <si>
    <t xml:space="preserve">rouhintataltta</t>
  </si>
  <si>
    <t xml:space="preserve">Kolmnurkse otsaga kuuekandilise ristlõikega treipeitel koorimistreimiseks</t>
  </si>
  <si>
    <t xml:space="preserve">koorimispeitel, lame</t>
  </si>
  <si>
    <t xml:space="preserve">parting tool standard</t>
  </si>
  <si>
    <t xml:space="preserve">Abstehstahl m Standard</t>
  </si>
  <si>
    <t xml:space="preserve">токарный резец отрезной 4-х гранный</t>
  </si>
  <si>
    <t xml:space="preserve">rouhintataltta, (kolmikulmainen) jakotaltta</t>
  </si>
  <si>
    <t xml:space="preserve">Kolmnurkse otsaga neljakandilise ristlõikega treipeitel koorimistreimiseks</t>
  </si>
  <si>
    <t xml:space="preserve">koorimispink, koorimismasin</t>
  </si>
  <si>
    <t xml:space="preserve">bark edger, rosser, peeler, wood chopping bench</t>
  </si>
  <si>
    <t xml:space="preserve">Entrindungsmaschine f</t>
  </si>
  <si>
    <t xml:space="preserve">окорочный станок м</t>
  </si>
  <si>
    <t xml:space="preserve">Masin koore eemaldamiseks ümarpuidust</t>
  </si>
  <si>
    <t xml:space="preserve">koorimisraud</t>
  </si>
  <si>
    <t xml:space="preserve">spudder, draw knife</t>
  </si>
  <si>
    <t xml:space="preserve">скобель м</t>
  </si>
  <si>
    <t xml:space="preserve">Vahend käsitsi koorimiseks</t>
  </si>
  <si>
    <t xml:space="preserve">kooritud spoon</t>
  </si>
  <si>
    <t xml:space="preserve">rotary cut veneer</t>
  </si>
  <si>
    <t xml:space="preserve">geschältes Furnier n</t>
  </si>
  <si>
    <t xml:space="preserve">лущёный шпон м</t>
  </si>
  <si>
    <t xml:space="preserve">sorvattu viilu</t>
  </si>
  <si>
    <t xml:space="preserve">Treimismeetodil toodetav spoon</t>
  </si>
  <si>
    <t xml:space="preserve">koormamine</t>
  </si>
  <si>
    <t xml:space="preserve">loading</t>
  </si>
  <si>
    <t xml:space="preserve">Belastung f</t>
  </si>
  <si>
    <t xml:space="preserve">нагрузка ж</t>
  </si>
  <si>
    <t xml:space="preserve">kuormaus, kuormaaminen, kuormitus, kuormittaminen</t>
  </si>
  <si>
    <t xml:space="preserve">Välisjõuga mõjutamine</t>
  </si>
  <si>
    <t xml:space="preserve">koormuskeha</t>
  </si>
  <si>
    <t xml:space="preserve">loading pad</t>
  </si>
  <si>
    <t xml:space="preserve">Druckstempel m</t>
  </si>
  <si>
    <t xml:space="preserve">нагрузочный элемент ср</t>
  </si>
  <si>
    <t xml:space="preserve">kuormauspaino, kuormituskehä</t>
  </si>
  <si>
    <t xml:space="preserve">Koormatava objektiga kontaktis olev koormust ülekandev keha</t>
  </si>
  <si>
    <t xml:space="preserve">koost</t>
  </si>
  <si>
    <t xml:space="preserve">Montageeinheit f</t>
  </si>
  <si>
    <t xml:space="preserve">сборочная единица</t>
  </si>
  <si>
    <t xml:space="preserve">kokoonpantava yksikkö</t>
  </si>
  <si>
    <t xml:space="preserve">Mitmest detailist koosnev tooteelement</t>
  </si>
  <si>
    <t xml:space="preserve">koostamine, montaaž</t>
  </si>
  <si>
    <t xml:space="preserve">assembly, fitting</t>
  </si>
  <si>
    <t xml:space="preserve">Montage f, Zusammenbau m</t>
  </si>
  <si>
    <t xml:space="preserve">сборка</t>
  </si>
  <si>
    <t xml:space="preserve">kokoonpano, asennus, yhteenliittäminen</t>
  </si>
  <si>
    <t xml:space="preserve"> Toote või selle osa kokkupaneku protsess tehases või tarbija juures</t>
  </si>
  <si>
    <t xml:space="preserve">koostebaas(pind)</t>
  </si>
  <si>
    <t xml:space="preserve">assembly base</t>
  </si>
  <si>
    <t xml:space="preserve">Montierungsbasis f</t>
  </si>
  <si>
    <t xml:space="preserve">база сборочная </t>
  </si>
  <si>
    <t xml:space="preserve">yhdistetty pohjataso</t>
  </si>
  <si>
    <t xml:space="preserve">Detaili pindade kogum, mis määravad ära selle asendi teiste detailide suhtes tootes</t>
  </si>
  <si>
    <t xml:space="preserve">koostefurnituur</t>
  </si>
  <si>
    <t xml:space="preserve">assembly fitting, knockdown fitting</t>
  </si>
  <si>
    <t xml:space="preserve">Zusammensetzungsbeschläge m pl</t>
  </si>
  <si>
    <t xml:space="preserve">сборочная фурнитура ж</t>
  </si>
  <si>
    <t xml:space="preserve">kokoonpano kalusteet</t>
  </si>
  <si>
    <t xml:space="preserve">Furnituur mööblieseme koostamiseks üksikosadest</t>
  </si>
  <si>
    <t xml:space="preserve">koostejoonis</t>
  </si>
  <si>
    <t xml:space="preserve">assembly drawing</t>
  </si>
  <si>
    <t xml:space="preserve">Fertigungszeichnung f</t>
  </si>
  <si>
    <t xml:space="preserve">сборочный чертёж м</t>
  </si>
  <si>
    <t xml:space="preserve">Dokument, mis sisaldab toote kujutise jm andmed tema valmistamiseks</t>
  </si>
  <si>
    <t xml:space="preserve">koostekonveier</t>
  </si>
  <si>
    <t xml:space="preserve">montage conveyor </t>
  </si>
  <si>
    <t xml:space="preserve">Montageband n</t>
  </si>
  <si>
    <t xml:space="preserve">cбopoчный кoнвeйep </t>
  </si>
  <si>
    <t xml:space="preserve">Toodete koostamisel kasutatav  konveier, mis toimetab toote ühelt töökohalt teisele</t>
  </si>
  <si>
    <t xml:space="preserve">koostekruvi</t>
  </si>
  <si>
    <t xml:space="preserve">mounting/assemble screw</t>
  </si>
  <si>
    <t xml:space="preserve">Einteilverbinder f</t>
  </si>
  <si>
    <t xml:space="preserve">шуруп м сборочный</t>
  </si>
  <si>
    <t xml:space="preserve">kokoonpanoruuvi</t>
  </si>
  <si>
    <t xml:space="preserve">Ühtlase läbimõõduga kruvitaoline puitlaastplaatide ühendusvahend</t>
  </si>
  <si>
    <t xml:space="preserve">koostelaud, montaažilaud</t>
  </si>
  <si>
    <t xml:space="preserve">assembly table</t>
  </si>
  <si>
    <t xml:space="preserve">Montagetisch m</t>
  </si>
  <si>
    <t xml:space="preserve">сборочный стол</t>
  </si>
  <si>
    <t xml:space="preserve">asennuspöytä</t>
  </si>
  <si>
    <t xml:space="preserve">Laud koostamisoperatsioonide läbiviimiseks</t>
  </si>
  <si>
    <t xml:space="preserve">koosteseade</t>
  </si>
  <si>
    <t xml:space="preserve">assembly device </t>
  </si>
  <si>
    <t xml:space="preserve">Zusammenbauvorrichtung f</t>
  </si>
  <si>
    <t xml:space="preserve">cбopoчнaя вaймa</t>
  </si>
  <si>
    <t xml:space="preserve">Vahend toodete koostetöödeks</t>
  </si>
  <si>
    <t xml:space="preserve">koostesuruk</t>
  </si>
  <si>
    <t xml:space="preserve">assembler, assembly jig, case clamp, cramping machine, frame clamping machine</t>
  </si>
  <si>
    <t xml:space="preserve">Aufspannvorrichtung f, Festspannvorrichtung f, (Ein)Spannvorrichtung f</t>
  </si>
  <si>
    <t xml:space="preserve">зажимное приспособление (устройство), вайма</t>
  </si>
  <si>
    <t xml:space="preserve">asennusohjain,kokoonpanolaitteet, asennuslaitteet</t>
  </si>
  <si>
    <t xml:space="preserve">Mehaaniline, pneumaatiline või hüdrauliline seade mahutusmööbli vm survestamiseks koostamisel</t>
  </si>
  <si>
    <t xml:space="preserve">koostusfrees</t>
  </si>
  <si>
    <t xml:space="preserve">cutters with turnover knives</t>
  </si>
  <si>
    <t xml:space="preserve">zusammengesetztes Fräse n</t>
  </si>
  <si>
    <t xml:space="preserve">фреза со сменными резущими пластинами</t>
  </si>
  <si>
    <t xml:space="preserve">vaihtopalajyrsin</t>
  </si>
  <si>
    <t xml:space="preserve">Frees, milles kõvasulamist või eriterasest lõikurid on kinnitatud lahtivõetava liitega</t>
  </si>
  <si>
    <t xml:space="preserve">kopaalvaik-lakk</t>
  </si>
  <si>
    <t xml:space="preserve">copal varnish</t>
  </si>
  <si>
    <t xml:space="preserve">Kopallack m</t>
  </si>
  <si>
    <t xml:space="preserve">копаловый лак м</t>
  </si>
  <si>
    <t xml:space="preserve">kopaalilakka</t>
  </si>
  <si>
    <t xml:space="preserve">Lakk kaevandatavateTaimse päritoluga kopaalvaikude ja nende glütseriinestrite baasil</t>
  </si>
  <si>
    <t xml:space="preserve">kopeerfreesid</t>
  </si>
  <si>
    <t xml:space="preserve">copier cutters</t>
  </si>
  <si>
    <t xml:space="preserve">Fräswerkzeuge pl mit Anlaufring m</t>
  </si>
  <si>
    <t xml:space="preserve">фрезы с упорным кольцом</t>
  </si>
  <si>
    <t xml:space="preserve">Tugirõngaga varustatud freesid šablooni järgi freesimiseks</t>
  </si>
  <si>
    <t xml:space="preserve">kopeerfreespink</t>
  </si>
  <si>
    <t xml:space="preserve">copying machine with template control of workpiece</t>
  </si>
  <si>
    <t xml:space="preserve">Querkopierfräsmaschine f</t>
  </si>
  <si>
    <t xml:space="preserve">копировально-фрезерный станок для поперечной обработки</t>
  </si>
  <si>
    <t xml:space="preserve">kopiojyrsin</t>
  </si>
  <si>
    <t xml:space="preserve">Freesmasin pöörleva tooriku otsfreesimisega, kus freesi teljesuunaline liikumine on kontrollitav pöörleva šablooniga</t>
  </si>
  <si>
    <t xml:space="preserve">kopeerlintsaag</t>
  </si>
  <si>
    <t xml:space="preserve">copying band saw</t>
  </si>
  <si>
    <t xml:space="preserve">Kopierbandsäge f</t>
  </si>
  <si>
    <t xml:space="preserve">ленточнопильные станки копировальные</t>
  </si>
  <si>
    <t xml:space="preserve">kopiovannesaha</t>
  </si>
  <si>
    <t xml:space="preserve">Kopeerseadmega lintsaed kõverjooneliste detailide väljasaagimiseks</t>
  </si>
  <si>
    <t xml:space="preserve">kopeerrõngas</t>
  </si>
  <si>
    <t xml:space="preserve">guide bush</t>
  </si>
  <si>
    <t xml:space="preserve">Anlaufring m</t>
  </si>
  <si>
    <t xml:space="preserve">кольцо копировальное</t>
  </si>
  <si>
    <t xml:space="preserve">ohjausholkki</t>
  </si>
  <si>
    <t xml:space="preserve">Seadis universaalfreesmasinal kopeerfreesimiseks</t>
  </si>
  <si>
    <t xml:space="preserve">kopeersõrm</t>
  </si>
  <si>
    <t xml:space="preserve">tracer</t>
  </si>
  <si>
    <t xml:space="preserve">Taster m</t>
  </si>
  <si>
    <t xml:space="preserve">копирный палец, копирный шуп</t>
  </si>
  <si>
    <t xml:space="preserve">jäljentäjä</t>
  </si>
  <si>
    <t xml:space="preserve">Kopeerseadme osa, mis töötlemise käigus libiseb kopeeril</t>
  </si>
  <si>
    <t xml:space="preserve">kopeertreipink</t>
  </si>
  <si>
    <t xml:space="preserve">copying lathe with template control of tool</t>
  </si>
  <si>
    <t xml:space="preserve">Kopierdrehbank f, Kopierdrehmaschine f, Schablonendrehmaschine f</t>
  </si>
  <si>
    <t xml:space="preserve">копировально-токарный станок</t>
  </si>
  <si>
    <t xml:space="preserve">kopiojyrsinkone, kuviojyrsinkone</t>
  </si>
  <si>
    <t xml:space="preserve">Treipink, kus lõiketera (peitli) liikumine on kontrollitav masinas asuva kopeeri kõverpindadedega</t>
  </si>
  <si>
    <t xml:space="preserve">korbahöövel, rupphöövel</t>
  </si>
  <si>
    <t xml:space="preserve">roughing plane, scurf plane</t>
  </si>
  <si>
    <t xml:space="preserve">Schrupphobel m</t>
  </si>
  <si>
    <t xml:space="preserve">шерхебель, рубанок-медведка для черновой строжки</t>
  </si>
  <si>
    <t xml:space="preserve">rouhintahöylä</t>
  </si>
  <si>
    <t xml:space="preserve">Kumera rauaga höövel pinna esialgseks (jäme) töötluseks)</t>
  </si>
  <si>
    <t xml:space="preserve">korduv maltspuit</t>
  </si>
  <si>
    <t xml:space="preserve">included sapwood, double sapwood, blea</t>
  </si>
  <si>
    <t xml:space="preserve">Mondring m</t>
  </si>
  <si>
    <t xml:space="preserve">внутренняя заболонь ж</t>
  </si>
  <si>
    <t xml:space="preserve">sisämanto</t>
  </si>
  <si>
    <t xml:space="preserve">Lülipuidus esinev täielik või mittetäielik rõngas, millel on maltspuidu värvus ja omadused</t>
  </si>
  <si>
    <t xml:space="preserve">korgipuur, pruntpuur</t>
  </si>
  <si>
    <t xml:space="preserve">plug cutter</t>
  </si>
  <si>
    <t xml:space="preserve">Korkbohrer m</t>
  </si>
  <si>
    <t xml:space="preserve">сверло пробковое</t>
  </si>
  <si>
    <t xml:space="preserve">tulppapora</t>
  </si>
  <si>
    <t xml:space="preserve">Lõikeriist kas pesa või korgi väljapuurimiseks</t>
  </si>
  <si>
    <t xml:space="preserve">korgitud vineer</t>
  </si>
  <si>
    <t xml:space="preserve">corked plywood</t>
  </si>
  <si>
    <t xml:space="preserve">verkorkt Sperrholz n</t>
  </si>
  <si>
    <t xml:space="preserve">фанера ж чиненая</t>
  </si>
  <si>
    <t xml:space="preserve">korkkitettuja vaneri</t>
  </si>
  <si>
    <t xml:space="preserve">Vineer, mille pealmised kihid on parandatud korkimise või lappimise teel</t>
  </si>
  <si>
    <t xml:space="preserve">kork</t>
  </si>
  <si>
    <t xml:space="preserve">plug</t>
  </si>
  <si>
    <t xml:space="preserve">Kork m</t>
  </si>
  <si>
    <t xml:space="preserve">пробка ж</t>
  </si>
  <si>
    <t xml:space="preserve">korkki, tulppa</t>
  </si>
  <si>
    <t xml:space="preserve">Ava sulgemise vahend</t>
  </si>
  <si>
    <t xml:space="preserve">korkimine</t>
  </si>
  <si>
    <t xml:space="preserve">plugging, knotting</t>
  </si>
  <si>
    <t xml:space="preserve">korken n</t>
  </si>
  <si>
    <t xml:space="preserve">закупорка ж</t>
  </si>
  <si>
    <t xml:space="preserve">tulpitus, tulppaus</t>
  </si>
  <si>
    <t xml:space="preserve">Puitmaterjali defektsete kohtade asendamine pinnakvaliteedilt sobivate korkide/lappidega</t>
  </si>
  <si>
    <t xml:space="preserve">korkkaliiber</t>
  </si>
  <si>
    <t xml:space="preserve">plug ga(u)ge</t>
  </si>
  <si>
    <t xml:space="preserve">Lehrdorn m</t>
  </si>
  <si>
    <t xml:space="preserve">калибр-пробка</t>
  </si>
  <si>
    <t xml:space="preserve">reikätulkki, lieriötulkki</t>
  </si>
  <si>
    <t xml:space="preserve">Kaliiber toote sisemõõtme kontrollimiseks</t>
  </si>
  <si>
    <t xml:space="preserve">korp</t>
  </si>
  <si>
    <t xml:space="preserve">outer bark</t>
  </si>
  <si>
    <t xml:space="preserve">Schorf m</t>
  </si>
  <si>
    <t xml:space="preserve">корка ж</t>
  </si>
  <si>
    <t xml:space="preserve">kuori, ulkokuori</t>
  </si>
  <si>
    <t xml:space="preserve">Korkkoest koosnev puukoore väline surnud osa</t>
  </si>
  <si>
    <t xml:space="preserve">korpus </t>
  </si>
  <si>
    <t xml:space="preserve">body, framework</t>
  </si>
  <si>
    <t xml:space="preserve">Körper m</t>
  </si>
  <si>
    <t xml:space="preserve">корпус м</t>
  </si>
  <si>
    <t xml:space="preserve">runko, runkorakenne</t>
  </si>
  <si>
    <t xml:space="preserve">Masina või mahtmööbli põhiosa, kere</t>
  </si>
  <si>
    <t xml:space="preserve">korpusmööbel, mahtmööbel</t>
  </si>
  <si>
    <t xml:space="preserve">cabinet furniture, carcass furniture, cabinet, casework</t>
  </si>
  <si>
    <t xml:space="preserve">Korpusmöbel m pl</t>
  </si>
  <si>
    <t xml:space="preserve">корпусная мебель ж</t>
  </si>
  <si>
    <t xml:space="preserve">kaapisto</t>
  </si>
  <si>
    <t xml:space="preserve">Omavahel  ühendatud kilpelementidest koosnev mööbel</t>
  </si>
  <si>
    <t xml:space="preserve">korpuste ühendustõmmits</t>
  </si>
  <si>
    <t xml:space="preserve">cabinet connector</t>
  </si>
  <si>
    <t xml:space="preserve">Zugbolzen m für Möbelkörper</t>
  </si>
  <si>
    <t xml:space="preserve">стяжка для сборки мебели </t>
  </si>
  <si>
    <t xml:space="preserve">kasaushela</t>
  </si>
  <si>
    <t xml:space="preserve">Mööblikorpuse ühendamiseks kasutatav furnituur</t>
  </si>
  <si>
    <t xml:space="preserve">korrektiivimmutus</t>
  </si>
  <si>
    <t xml:space="preserve">remedial treatment</t>
  </si>
  <si>
    <t xml:space="preserve">bekämpfende Behandlung f, Korrekturtränkung f</t>
  </si>
  <si>
    <t xml:space="preserve">коррекционная пропитка ж</t>
  </si>
  <si>
    <t xml:space="preserve">korjauskäsittely</t>
  </si>
  <si>
    <t xml:space="preserve">Puidu immutamine pärast paigaldamist ekspluatatsioonitingimustesse bioloogilise riknemise peatamiseks ja/või edasise riknemise vältimiseks</t>
  </si>
  <si>
    <t xml:space="preserve">korrosioonikindel pinnakate</t>
  </si>
  <si>
    <t xml:space="preserve">anticorrosive coating</t>
  </si>
  <si>
    <t xml:space="preserve">korrosionsfeste Decklage f</t>
  </si>
  <si>
    <t xml:space="preserve">антикоррозионный отделочный материал м</t>
  </si>
  <si>
    <t xml:space="preserve">korroosionestopinnoitus</t>
  </si>
  <si>
    <t xml:space="preserve">Keemilise korrosiooni suhtes vastupidav pinnakate</t>
  </si>
  <si>
    <t xml:space="preserve">kortsud</t>
  </si>
  <si>
    <t xml:space="preserve">pleating</t>
  </si>
  <si>
    <t xml:space="preserve">Falten f</t>
  </si>
  <si>
    <t xml:space="preserve">морщины</t>
  </si>
  <si>
    <t xml:space="preserve">rypyt</t>
  </si>
  <si>
    <t xml:space="preserve">Pealistusmaterjali voldid mööbli pehmeelementide pinnal</t>
  </si>
  <si>
    <t xml:space="preserve">wrinkles</t>
  </si>
  <si>
    <t xml:space="preserve">korvmööbel</t>
  </si>
  <si>
    <t xml:space="preserve">wicker furniture, rattan furniture</t>
  </si>
  <si>
    <t xml:space="preserve">Korbmöbel n</t>
  </si>
  <si>
    <t xml:space="preserve">плетёная мебель</t>
  </si>
  <si>
    <t xml:space="preserve">rottinkikalusteet</t>
  </si>
  <si>
    <t xml:space="preserve">Vitstest või laastudest ristühenduses punutud mööbel.</t>
  </si>
  <si>
    <t xml:space="preserve">korvtool</t>
  </si>
  <si>
    <t xml:space="preserve">wicker chair, basket chair, croquet chair</t>
  </si>
  <si>
    <t xml:space="preserve">Korbstuhl m</t>
  </si>
  <si>
    <t xml:space="preserve">плетёный стул</t>
  </si>
  <si>
    <t xml:space="preserve">rottinki-istuin</t>
  </si>
  <si>
    <t xml:space="preserve">Vitstest või laastudest ristühenduses punutud tool</t>
  </si>
  <si>
    <t xml:space="preserve">kote-nomi</t>
  </si>
  <si>
    <t xml:space="preserve">коте-номи</t>
  </si>
  <si>
    <t xml:space="preserve">Nihutatud käepidemega jaapani peitel</t>
  </si>
  <si>
    <t xml:space="preserve">kotipaber</t>
  </si>
  <si>
    <t xml:space="preserve">bag paper, sack paper</t>
  </si>
  <si>
    <t xml:space="preserve">Beutelpapier n, Sackpapier n</t>
  </si>
  <si>
    <t xml:space="preserve">мешочная бумага ж</t>
  </si>
  <si>
    <t xml:space="preserve">pussipaperi, säkkipaperi</t>
  </si>
  <si>
    <t xml:space="preserve">Paberkottide valmistamiseks kasutatav paber</t>
  </si>
  <si>
    <t xml:space="preserve">kotiriie mööblikatteks</t>
  </si>
  <si>
    <t xml:space="preserve">hessian bagging</t>
  </si>
  <si>
    <t xml:space="preserve">Sackleinwand f</t>
  </si>
  <si>
    <t xml:space="preserve">мешковина</t>
  </si>
  <si>
    <t xml:space="preserve">säkkikangas verhoilu</t>
  </si>
  <si>
    <t xml:space="preserve">Jämedakoeline, höre, tugev linane riie</t>
  </si>
  <si>
    <t xml:space="preserve">kotiriie, juteriie</t>
  </si>
  <si>
    <t xml:space="preserve">Labasekoeline džuutkangas, mida kasutatakse vedrude alusriidena ja vedrude ning põhikihi täidise katteriidena</t>
  </si>
  <si>
    <t xml:space="preserve">kraadiga kastinurk</t>
  </si>
  <si>
    <t xml:space="preserve">barefaced housing joint</t>
  </si>
  <si>
    <t xml:space="preserve">Eckverbindung f mit natürlicher Feder</t>
  </si>
  <si>
    <t xml:space="preserve">угловое ящичное соединение в паз и гребень</t>
  </si>
  <si>
    <t xml:space="preserve">lapatappi </t>
  </si>
  <si>
    <t xml:space="preserve">kastikülgede ühendus sirge kraadiga</t>
  </si>
  <si>
    <t xml:space="preserve">kraadihöövel, kalasabakraadihöövel</t>
  </si>
  <si>
    <t xml:space="preserve">router plane, dovetail plane</t>
  </si>
  <si>
    <t xml:space="preserve">Grathobel m</t>
  </si>
  <si>
    <t xml:space="preserve">гратубель м, косой фальцгебель м</t>
  </si>
  <si>
    <t xml:space="preserve">pyrstöuurrehöylä</t>
  </si>
  <si>
    <t xml:space="preserve">Valtshöövel kaldse lõikeservaga kraadi sissetöötamiseks, näit kalasabakraadil</t>
  </si>
  <si>
    <t xml:space="preserve">kraadisaag</t>
  </si>
  <si>
    <t xml:space="preserve">grooving saw, slitting saw</t>
  </si>
  <si>
    <t xml:space="preserve">Gratsäge f</t>
  </si>
  <si>
    <t xml:space="preserve">наградка</t>
  </si>
  <si>
    <t xml:space="preserve">urasaha</t>
  </si>
  <si>
    <t xml:space="preserve">Väike pakuga käsisaag kraadisoone külgede sisselõikamiseks</t>
  </si>
  <si>
    <t xml:space="preserve">kraapkonveier</t>
  </si>
  <si>
    <t xml:space="preserve">Kratzerförderer m</t>
  </si>
  <si>
    <t xml:space="preserve">Puistematerjali kaabitsate abil teisaldav konveier</t>
  </si>
  <si>
    <t xml:space="preserve">kraapraud</t>
  </si>
  <si>
    <t xml:space="preserve">scratch stock</t>
  </si>
  <si>
    <t xml:space="preserve">Ziehklingeneisen n</t>
  </si>
  <si>
    <t xml:space="preserve">цикля с длинной ручкой</t>
  </si>
  <si>
    <t xml:space="preserve">raaputusrauta</t>
  </si>
  <si>
    <t xml:space="preserve">Varrega varustatud kaapleht</t>
  </si>
  <si>
    <t xml:space="preserve">kramp</t>
  </si>
  <si>
    <t xml:space="preserve">Krampe f</t>
  </si>
  <si>
    <t xml:space="preserve">скоба ж</t>
  </si>
  <si>
    <t xml:space="preserve">Ukse, kasti kaane või värava sulgemisvahend</t>
  </si>
  <si>
    <t xml:space="preserve">kremoon</t>
  </si>
  <si>
    <t xml:space="preserve">cremone, catch</t>
  </si>
  <si>
    <t xml:space="preserve">Basküle f, Drehriegel m</t>
  </si>
  <si>
    <t xml:space="preserve">шпингалет м</t>
  </si>
  <si>
    <t xml:space="preserve">(ikkunan) kaksoissalpa</t>
  </si>
  <si>
    <t xml:space="preserve">Akna varrassulgur</t>
  </si>
  <si>
    <t xml:space="preserve">kreppimine</t>
  </si>
  <si>
    <t xml:space="preserve">creping</t>
  </si>
  <si>
    <t xml:space="preserve">Kreppen n, Kreppung f</t>
  </si>
  <si>
    <t xml:space="preserve">крепирование ср</t>
  </si>
  <si>
    <t xml:space="preserve">kreppaus</t>
  </si>
  <si>
    <t xml:space="preserve">Paberi mikrovoltimine venivuse suurendamiseks</t>
  </si>
  <si>
    <t xml:space="preserve">krepppaber</t>
  </si>
  <si>
    <t xml:space="preserve">crepe paper</t>
  </si>
  <si>
    <t xml:space="preserve">Krepppapier n</t>
  </si>
  <si>
    <t xml:space="preserve">крепированная бумага ж</t>
  </si>
  <si>
    <t xml:space="preserve">kreppipaperi</t>
  </si>
  <si>
    <t xml:space="preserve">Mikrovoltidega suurendatud venivusega paber</t>
  </si>
  <si>
    <t xml:space="preserve">kriidistumine</t>
  </si>
  <si>
    <t xml:space="preserve">chalking</t>
  </si>
  <si>
    <t xml:space="preserve">Kreidigung f</t>
  </si>
  <si>
    <t xml:space="preserve">отмеливание</t>
  </si>
  <si>
    <t xml:space="preserve">Pigmendi või täiteaine kihistumine viimistluskelmes</t>
  </si>
  <si>
    <t xml:space="preserve">kriidistumine (täiteaine separeerumine)</t>
  </si>
  <si>
    <t xml:space="preserve">Füllerabtrennung f</t>
  </si>
  <si>
    <t xml:space="preserve">выделение заполнителя ср</t>
  </si>
  <si>
    <t xml:space="preserve">liituuntuminen, liituaminen</t>
  </si>
  <si>
    <t xml:space="preserve">Täiteaine eraldumine viimistluskelmes</t>
  </si>
  <si>
    <t xml:space="preserve">kriim</t>
  </si>
  <si>
    <t xml:space="preserve">scratch</t>
  </si>
  <si>
    <t xml:space="preserve">Kratzer m, Schramme f </t>
  </si>
  <si>
    <t xml:space="preserve">царапина</t>
  </si>
  <si>
    <t xml:space="preserve">naarmu</t>
  </si>
  <si>
    <t xml:space="preserve">Terava esemega tekitatud kitsas süvend eseme pinnal</t>
  </si>
  <si>
    <t xml:space="preserve">kriipekindlus</t>
  </si>
  <si>
    <t xml:space="preserve">scratch resistance</t>
  </si>
  <si>
    <t xml:space="preserve">Ritzwiderstand m</t>
  </si>
  <si>
    <t xml:space="preserve">сопротивление ср царапанию</t>
  </si>
  <si>
    <t xml:space="preserve">Vastupanuvõime kriipimisele</t>
  </si>
  <si>
    <t xml:space="preserve">kriipsud</t>
  </si>
  <si>
    <t xml:space="preserve">lines, strokes</t>
  </si>
  <si>
    <t xml:space="preserve">Striche m pl</t>
  </si>
  <si>
    <t xml:space="preserve">риски</t>
  </si>
  <si>
    <t xml:space="preserve">pintanaarmut</t>
  </si>
  <si>
    <t xml:space="preserve">Peened jäljed, mis on jäänud eseme pinnale selle mehaanilisel töötlemisel</t>
  </si>
  <si>
    <t xml:space="preserve">krobeline pind</t>
  </si>
  <si>
    <t xml:space="preserve">apelsinenschalengleiche Oberfläche f</t>
  </si>
  <si>
    <t xml:space="preserve">шагрень ж</t>
  </si>
  <si>
    <t xml:space="preserve">appelsiinipinta, appelsiininkuoripinta</t>
  </si>
  <si>
    <t xml:space="preserve">Polüesterlaki kõvenemisel tekkiv praak, mis avaldub laki-kelme apelsini koore taolise pealispinna moodustumises</t>
  </si>
  <si>
    <t xml:space="preserve">krobelisus (viimistluskattel)</t>
  </si>
  <si>
    <t xml:space="preserve">шагрень</t>
  </si>
  <si>
    <t xml:space="preserve">appelsiinipinta, appelsiininkuoripinta </t>
  </si>
  <si>
    <t xml:space="preserve">Vale lahusti, vale laki viskoossuse või vale želatineerumisaja tõttu tekkinud lakk-katte kurruline pind</t>
  </si>
  <si>
    <t xml:space="preserve">krobeviimistlus</t>
  </si>
  <si>
    <t xml:space="preserve">wrinkle finish</t>
  </si>
  <si>
    <t xml:space="preserve">Rauhfinish n</t>
  </si>
  <si>
    <t xml:space="preserve">Vt jämeviimistlus</t>
  </si>
  <si>
    <t xml:space="preserve">kromofoor</t>
  </si>
  <si>
    <t xml:space="preserve">chromophore</t>
  </si>
  <si>
    <t xml:space="preserve">Chromophor m</t>
  </si>
  <si>
    <t xml:space="preserve">хромофор м</t>
  </si>
  <si>
    <t xml:space="preserve">kromofori</t>
  </si>
  <si>
    <t xml:space="preserve">Küllastumata aatomirühm, mis põhjustab orgaaniliste ühendite värvust</t>
  </si>
  <si>
    <t xml:space="preserve">kronometraaž</t>
  </si>
  <si>
    <t xml:space="preserve">timekeeping, timing </t>
  </si>
  <si>
    <t xml:space="preserve">Zeitmessung f, Zelkowa f  </t>
  </si>
  <si>
    <t xml:space="preserve">xpoнoмeтpaж </t>
  </si>
  <si>
    <t xml:space="preserve">Tööoperatsioonide korduvate elementide aja mõõtmine ajanormide kindlaksmääramisel, töövõtete täiustamisel jne</t>
  </si>
  <si>
    <t xml:space="preserve">kronometreerimine</t>
  </si>
  <si>
    <t xml:space="preserve">stopwatch study</t>
  </si>
  <si>
    <t xml:space="preserve">Zeitnahme f, Zeitstudie f</t>
  </si>
  <si>
    <t xml:space="preserve">xронометраж м</t>
  </si>
  <si>
    <t xml:space="preserve">Tööoperatsiooni korduvate elementide aja mõõtmine ajanormi kindlaksmääramiseks, töövõtete täiustamiseks jne</t>
  </si>
  <si>
    <t xml:space="preserve">kroomimine</t>
  </si>
  <si>
    <t xml:space="preserve">chrome plating</t>
  </si>
  <si>
    <t xml:space="preserve">Verchromen n</t>
  </si>
  <si>
    <t xml:space="preserve">хромирование</t>
  </si>
  <si>
    <t xml:space="preserve">kromaus</t>
  </si>
  <si>
    <t xml:space="preserve">Pinna kroomiga katmine</t>
  </si>
  <si>
    <t xml:space="preserve">kruntimine</t>
  </si>
  <si>
    <t xml:space="preserve">laying-in, priming, padding, sealing</t>
  </si>
  <si>
    <t xml:space="preserve">Grundierung f</t>
  </si>
  <si>
    <t xml:space="preserve">грунтование ср, грунтовка  ж</t>
  </si>
  <si>
    <t xml:space="preserve">pohjustus, pohjamaalaus; suojamaalaus</t>
  </si>
  <si>
    <t xml:space="preserve">Krundi pealekandmine</t>
  </si>
  <si>
    <t xml:space="preserve">kruntkiht</t>
  </si>
  <si>
    <t xml:space="preserve">binder coat, undercoat</t>
  </si>
  <si>
    <t xml:space="preserve">Grundschicht f?, Grundanstrich m</t>
  </si>
  <si>
    <t xml:space="preserve">грунтовка ж</t>
  </si>
  <si>
    <t xml:space="preserve">välimaalaus, maalin pohjustus</t>
  </si>
  <si>
    <t xml:space="preserve">Vt krunt</t>
  </si>
  <si>
    <t xml:space="preserve">kruntlakk</t>
  </si>
  <si>
    <t xml:space="preserve">sealer</t>
  </si>
  <si>
    <t xml:space="preserve">Grundlack m</t>
  </si>
  <si>
    <t xml:space="preserve">грунтлак</t>
  </si>
  <si>
    <t xml:space="preserve">pohjalakka, huokoslakka</t>
  </si>
  <si>
    <t xml:space="preserve">Tavaliselt odavam lakk, mida kantakse tootele esimese kihina ja mis peab tagama lõpp-viimistluse kvaliteedi </t>
  </si>
  <si>
    <t xml:space="preserve">kruntvärv</t>
  </si>
  <si>
    <t xml:space="preserve">primer</t>
  </si>
  <si>
    <t xml:space="preserve">грунтовка</t>
  </si>
  <si>
    <t xml:space="preserve">Tavaliselt odavam värv, mida kasutatakse pinnakatte esimese kihina ja mis peab tagama pinnakatte adhesiooni.</t>
  </si>
  <si>
    <t xml:space="preserve">kruustangid</t>
  </si>
  <si>
    <t xml:space="preserve">vice, vise</t>
  </si>
  <si>
    <t xml:space="preserve">Schraubstock m</t>
  </si>
  <si>
    <t xml:space="preserve">тиски</t>
  </si>
  <si>
    <t xml:space="preserve">ruuvipenkki</t>
  </si>
  <si>
    <t xml:space="preserve">Seade, mida kasutatakse töödeldava tooriku või monteeritava toote kinnihoidmiseks või kokkusurumiseks</t>
  </si>
  <si>
    <t xml:space="preserve">kruvik, mikromeeter</t>
  </si>
  <si>
    <t xml:space="preserve">micrometre</t>
  </si>
  <si>
    <t xml:space="preserve">Mikrometer n</t>
  </si>
  <si>
    <t xml:space="preserve">микрометр</t>
  </si>
  <si>
    <t xml:space="preserve">Kruvimehhanismiga täpne joonmõõtevahend</t>
  </si>
  <si>
    <t xml:space="preserve">kruvipadrun</t>
  </si>
  <si>
    <t xml:space="preserve">woodscrew chuck</t>
  </si>
  <si>
    <t xml:space="preserve">Schraub(en)futter m</t>
  </si>
  <si>
    <t xml:space="preserve">патрон винтовым креплением, патрон винтовый</t>
  </si>
  <si>
    <t xml:space="preserve">Kruviga treipadrun</t>
  </si>
  <si>
    <t xml:space="preserve">kruvipress</t>
  </si>
  <si>
    <t xml:space="preserve">screw press, worm press</t>
  </si>
  <si>
    <t xml:space="preserve">Spindelpresse f , Schraubenpresse f</t>
  </si>
  <si>
    <t xml:space="preserve">винтовой пресс м</t>
  </si>
  <si>
    <t xml:space="preserve">ruuvipuristin</t>
  </si>
  <si>
    <t xml:space="preserve">Pressimissurvet tekitava tiguvõlliga press</t>
  </si>
  <si>
    <t xml:space="preserve">kruvipuur, Douglas-spiraalpuur</t>
  </si>
  <si>
    <t xml:space="preserve">Douglas auger bit, Jennigs-pattern bit</t>
  </si>
  <si>
    <t xml:space="preserve">Douglasbohrer m</t>
  </si>
  <si>
    <t xml:space="preserve">винтовое сверло</t>
  </si>
  <si>
    <t xml:space="preserve">ruuvipora</t>
  </si>
  <si>
    <t xml:space="preserve">Kahesooneline kahe lõikuriga puur puidu käsitsi puurimiseks</t>
  </si>
  <si>
    <t xml:space="preserve">kruviseotis, kruviühendus</t>
  </si>
  <si>
    <t xml:space="preserve">screw joint</t>
  </si>
  <si>
    <t xml:space="preserve">Schraubenverbindung f</t>
  </si>
  <si>
    <t xml:space="preserve">соединение на шурупах</t>
  </si>
  <si>
    <t xml:space="preserve">ruuviliitos</t>
  </si>
  <si>
    <t xml:space="preserve">Lahtivõetavad või lahtivõetamatud ühendused kruvidega</t>
  </si>
  <si>
    <t xml:space="preserve">kruvisuruti</t>
  </si>
  <si>
    <t xml:space="preserve">bench holdfast</t>
  </si>
  <si>
    <t xml:space="preserve">Schraubendruck m</t>
  </si>
  <si>
    <t xml:space="preserve">прижим виновый</t>
  </si>
  <si>
    <t xml:space="preserve">Vahend töödeldava tooriku kinnitamiseks</t>
  </si>
  <si>
    <t xml:space="preserve">kruvits, kruvikeeraja</t>
  </si>
  <si>
    <t xml:space="preserve">screwdriver</t>
  </si>
  <si>
    <t xml:space="preserve">Schraubenzieher m</t>
  </si>
  <si>
    <t xml:space="preserve">oтвёртка ж</t>
  </si>
  <si>
    <t xml:space="preserve">ruuvitaltta</t>
  </si>
  <si>
    <t xml:space="preserve">Ajamiga või ilma ajamita tööriist kruvide kinni- ja lahtikeeramiseks</t>
  </si>
  <si>
    <t xml:space="preserve">kruvitüübliga tõmmits</t>
  </si>
  <si>
    <t xml:space="preserve">screw socket</t>
  </si>
  <si>
    <t xml:space="preserve">Schraubverbinder m mit Gewindebuchse</t>
  </si>
  <si>
    <t xml:space="preserve">стяжка с гайкой-втулкой</t>
  </si>
  <si>
    <t xml:space="preserve">ruuvimuhvi</t>
  </si>
  <si>
    <t xml:space="preserve">Polttõmmits, mille mutril on jäme väliskeere seotavasse detaili kinnitamiseks</t>
  </si>
  <si>
    <t xml:space="preserve">ksülaan</t>
  </si>
  <si>
    <t xml:space="preserve">xylan</t>
  </si>
  <si>
    <t xml:space="preserve">Xylan (n)</t>
  </si>
  <si>
    <t xml:space="preserve">ксилан м</t>
  </si>
  <si>
    <t xml:space="preserve">ksylaani</t>
  </si>
  <si>
    <t xml:space="preserve">Ksüloosi jääkidest koosnev taimne polüsahhariid</t>
  </si>
  <si>
    <t xml:space="preserve">ksüleem</t>
  </si>
  <si>
    <t xml:space="preserve">xylem</t>
  </si>
  <si>
    <t xml:space="preserve">Xylem m</t>
  </si>
  <si>
    <t xml:space="preserve">ксилема ж</t>
  </si>
  <si>
    <t xml:space="preserve">Puidu juhtkimbu põhiosa</t>
  </si>
  <si>
    <t xml:space="preserve">kuiv</t>
  </si>
  <si>
    <t xml:space="preserve">dry, dead</t>
  </si>
  <si>
    <t xml:space="preserve">trocken</t>
  </si>
  <si>
    <t xml:space="preserve">сухой</t>
  </si>
  <si>
    <t xml:space="preserve">kuiva</t>
  </si>
  <si>
    <t xml:space="preserve">Etteantud madala niiskuseni kuivanud/kuivatatud materjal</t>
  </si>
  <si>
    <t xml:space="preserve">kuiv termomeeter</t>
  </si>
  <si>
    <t xml:space="preserve">dry bulb</t>
  </si>
  <si>
    <t xml:space="preserve">Trockenthermometer n</t>
  </si>
  <si>
    <t xml:space="preserve">сухой термометр м</t>
  </si>
  <si>
    <t xml:space="preserve">kuiva lämpömittari</t>
  </si>
  <si>
    <t xml:space="preserve">Keskkonna temperatuuri mõõtev niisutamata termomeeter</t>
  </si>
  <si>
    <t xml:space="preserve">kuivamiskahanemine</t>
  </si>
  <si>
    <t xml:space="preserve">Schwindung f</t>
  </si>
  <si>
    <t xml:space="preserve">усушка ж</t>
  </si>
  <si>
    <t xml:space="preserve">Puidu mõõtmete vähenemine niiskussisalduse vähenemisel</t>
  </si>
  <si>
    <t xml:space="preserve">kuivamiskahanemistegur</t>
  </si>
  <si>
    <t xml:space="preserve">shrinkage value</t>
  </si>
  <si>
    <t xml:space="preserve">Schwindmaß n</t>
  </si>
  <si>
    <t xml:space="preserve">коэффициент м усушки</t>
  </si>
  <si>
    <t xml:space="preserve">kutistumisarvo</t>
  </si>
  <si>
    <t xml:space="preserve">Kuivamiskahanemise määr kindlas anatoomilises suunas puidu niiskussisalduse vähenemisel 1% võrra allpool hügroskoopsuspiiri</t>
  </si>
  <si>
    <t xml:space="preserve">kuivamislõhe</t>
  </si>
  <si>
    <t xml:space="preserve">drying fissure, drying check, seasoning check</t>
  </si>
  <si>
    <t xml:space="preserve">Trocknungsriß m</t>
  </si>
  <si>
    <t xml:space="preserve">трещина ж усушки</t>
  </si>
  <si>
    <t xml:space="preserve">kuivumishalkeama</t>
  </si>
  <si>
    <t xml:space="preserve">Puidu kuivamisel sisepingete mõjul tekkiv lõhe</t>
  </si>
  <si>
    <t xml:space="preserve">kuivamislõhede tekkimine</t>
  </si>
  <si>
    <t xml:space="preserve">honeycombing hollowhorning</t>
  </si>
  <si>
    <t xml:space="preserve">Schwindungsrissenbildung f</t>
  </si>
  <si>
    <t xml:space="preserve">образование ср трещин высыхания</t>
  </si>
  <si>
    <t xml:space="preserve">kuivaushalkeamien syntyminen</t>
  </si>
  <si>
    <t xml:space="preserve">Lõhede tekkimine puidus kuivamisel sisepingete mõjul</t>
  </si>
  <si>
    <t xml:space="preserve">kuivamispinge</t>
  </si>
  <si>
    <t xml:space="preserve">drying  tension</t>
  </si>
  <si>
    <t xml:space="preserve">Schwindspannung f</t>
  </si>
  <si>
    <t xml:space="preserve">напряжение ср усушки</t>
  </si>
  <si>
    <t xml:space="preserve">kuivumisjännite</t>
  </si>
  <si>
    <t xml:space="preserve">Puidu ebaühtlasel kuivamisel tekkiv sisepinge </t>
  </si>
  <si>
    <t xml:space="preserve">kuivamisprotsess</t>
  </si>
  <si>
    <t xml:space="preserve">drying process</t>
  </si>
  <si>
    <t xml:space="preserve">Austrocknungsvorgang m</t>
  </si>
  <si>
    <t xml:space="preserve">процесс м высыхания</t>
  </si>
  <si>
    <t xml:space="preserve">kuivausprosessi</t>
  </si>
  <si>
    <t xml:space="preserve">Materjali (puidu) muutumine niiskest olekust kuivemaks</t>
  </si>
  <si>
    <t xml:space="preserve">kuivamisvaru</t>
  </si>
  <si>
    <t xml:space="preserve">drying allowance </t>
  </si>
  <si>
    <t xml:space="preserve">Darrscheit n</t>
  </si>
  <si>
    <t xml:space="preserve">пpипуcк нa уcушку </t>
  </si>
  <si>
    <t xml:space="preserve">Toote mõõtmete suurendamine, mis arvestab puidu kokkukuivamist</t>
  </si>
  <si>
    <t xml:space="preserve">kuivatamine</t>
  </si>
  <si>
    <t xml:space="preserve">drying</t>
  </si>
  <si>
    <t xml:space="preserve">Trocknung f</t>
  </si>
  <si>
    <t xml:space="preserve">сушка ж</t>
  </si>
  <si>
    <t xml:space="preserve">kuivatus, kuivaus</t>
  </si>
  <si>
    <t xml:space="preserve">Niiskuse eemaldamine</t>
  </si>
  <si>
    <t xml:space="preserve">kuivatuskamber</t>
  </si>
  <si>
    <t xml:space="preserve">drying kiln</t>
  </si>
  <si>
    <t xml:space="preserve">Trocknungskammer f</t>
  </si>
  <si>
    <t xml:space="preserve">сушильная камера ж</t>
  </si>
  <si>
    <t xml:space="preserve">kamarikuivaamo, kuivausuuni</t>
  </si>
  <si>
    <t xml:space="preserve">Kamber, milles luuakse tingimused niiskuse kiirendatud eemaldamiseks</t>
  </si>
  <si>
    <t xml:space="preserve">kuivatuskapp</t>
  </si>
  <si>
    <t xml:space="preserve">drying oven</t>
  </si>
  <si>
    <t xml:space="preserve">Trocknungsschrank f</t>
  </si>
  <si>
    <t xml:space="preserve">сушильный шкаф м</t>
  </si>
  <si>
    <t xml:space="preserve">kuivatusuuni, kuivatuskaappi</t>
  </si>
  <si>
    <t xml:space="preserve">Väiksemõõtmeline kamber, milles luuakse tingimused niiskuse kiirendatud eemaldamiseks laboritingimustes</t>
  </si>
  <si>
    <t xml:space="preserve">kuivatuskeskkond, kuivatusagens</t>
  </si>
  <si>
    <t xml:space="preserve">drying medium</t>
  </si>
  <si>
    <t xml:space="preserve">Trockenmittel n</t>
  </si>
  <si>
    <t xml:space="preserve">сушильный агент м</t>
  </si>
  <si>
    <t xml:space="preserve">kuivausympäristö</t>
  </si>
  <si>
    <t xml:space="preserve">Kuivatatavat puitu ümbritsev keskkond (õhk, ülekuumendatud aur jne)</t>
  </si>
  <si>
    <t xml:space="preserve">kuivatusrežiim</t>
  </si>
  <si>
    <t xml:space="preserve">drying schedule, kiln schedule</t>
  </si>
  <si>
    <t xml:space="preserve">Troknungsplan n</t>
  </si>
  <si>
    <t xml:space="preserve">режим м сушки</t>
  </si>
  <si>
    <t xml:space="preserve">Kuivatuskeskkonna parameetrite kombinatsioon, mis peab tagama lühima kuivatusajaga soovitava kuivatuskvaliteedi</t>
  </si>
  <si>
    <t xml:space="preserve">kuivatussilinder</t>
  </si>
  <si>
    <t xml:space="preserve">drying cylinder</t>
  </si>
  <si>
    <t xml:space="preserve">Trockenzylinder m</t>
  </si>
  <si>
    <t xml:space="preserve">сушильный цилиндр м</t>
  </si>
  <si>
    <t xml:space="preserve">kuivatussylinteri</t>
  </si>
  <si>
    <t xml:space="preserve">Paberimasina kuivatusosas pöörlev sissejuhitava auruga kuumutatav terassilinder, millelt toimub soojusülekanne paberile</t>
  </si>
  <si>
    <t xml:space="preserve">kuivatustsoon</t>
  </si>
  <si>
    <t xml:space="preserve">drying section</t>
  </si>
  <si>
    <t xml:space="preserve">Trockenpartie f</t>
  </si>
  <si>
    <t xml:space="preserve">сушильная часть ж</t>
  </si>
  <si>
    <t xml:space="preserve">kuivatusosa</t>
  </si>
  <si>
    <t xml:space="preserve">Tavaliselt 50 - 70 kuumutatavast metallsilindrist koosnev lõpuosa paberimasinas, kus toimub liikuva paberikanga kuivamine</t>
  </si>
  <si>
    <t xml:space="preserve">kuivatusvilt</t>
  </si>
  <si>
    <t xml:space="preserve">dryer felt</t>
  </si>
  <si>
    <t xml:space="preserve">Trockenfilz m</t>
  </si>
  <si>
    <t xml:space="preserve">сушильное сукно ср</t>
  </si>
  <si>
    <t xml:space="preserve">kuivatushuopa</t>
  </si>
  <si>
    <t xml:space="preserve">Tihe villane kangas paberi kandmiseks läbi paberimasina kuivatusosa ja pressimiseks vastu kuivatussilindreid</t>
  </si>
  <si>
    <t xml:space="preserve">kuivav õli</t>
  </si>
  <si>
    <t xml:space="preserve">drying oil, hardening oil</t>
  </si>
  <si>
    <t xml:space="preserve">trockendes Öl n</t>
  </si>
  <si>
    <t xml:space="preserve">высыхающее масло ср</t>
  </si>
  <si>
    <t xml:space="preserve">kuivuva öljy</t>
  </si>
  <si>
    <t xml:space="preserve">Küllastamata rasvhappeid sisaldav õli, mis kõveneb oksüdatiivsel polümerisatsioonil</t>
  </si>
  <si>
    <t xml:space="preserve">kuivfiltreerimine</t>
  </si>
  <si>
    <t xml:space="preserve">dry filtration</t>
  </si>
  <si>
    <t xml:space="preserve">Trockenfilterung f</t>
  </si>
  <si>
    <t xml:space="preserve">сухая фильтрация</t>
  </si>
  <si>
    <t xml:space="preserve">kuiva suodatus</t>
  </si>
  <si>
    <t xml:space="preserve">Kuivalt toimuv lakieraldus pihustamisel</t>
  </si>
  <si>
    <t xml:space="preserve">kuivkaal</t>
  </si>
  <si>
    <t xml:space="preserve">bone dry weight</t>
  </si>
  <si>
    <t xml:space="preserve">Darrgewicht n</t>
  </si>
  <si>
    <t xml:space="preserve">абсолютно сухой вес м</t>
  </si>
  <si>
    <t xml:space="preserve">Niiskuseta materjali kaal</t>
  </si>
  <si>
    <t xml:space="preserve">kuivkoorimine</t>
  </si>
  <si>
    <t xml:space="preserve">dry barking</t>
  </si>
  <si>
    <t xml:space="preserve">Trockenentrindung f</t>
  </si>
  <si>
    <t xml:space="preserve">сухая окорка ж</t>
  </si>
  <si>
    <t xml:space="preserve">kuivakuorinta</t>
  </si>
  <si>
    <t xml:space="preserve">Puidu koorimine ilma niisutamata</t>
  </si>
  <si>
    <t xml:space="preserve">kuju hälbed</t>
  </si>
  <si>
    <t xml:space="preserve">form deviation</t>
  </si>
  <si>
    <t xml:space="preserve">Formtabweichung f</t>
  </si>
  <si>
    <t xml:space="preserve">отклонения формы</t>
  </si>
  <si>
    <t xml:space="preserve">muotopoikkeamat</t>
  </si>
  <si>
    <t xml:space="preserve">Valmistoote kuju erinevused (joonisega) ettenähtud geomeetrilisest kujust</t>
  </si>
  <si>
    <t xml:space="preserve">kujufrees</t>
  </si>
  <si>
    <t xml:space="preserve">profile cutter</t>
  </si>
  <si>
    <t xml:space="preserve">Profilfräser m</t>
  </si>
  <si>
    <t xml:space="preserve">профильная фреза</t>
  </si>
  <si>
    <t xml:space="preserve">muotojyrsin</t>
  </si>
  <si>
    <t xml:space="preserve">Mittesirge kujuga profiili lõikav frees</t>
  </si>
  <si>
    <t xml:space="preserve">kujukaliiber</t>
  </si>
  <si>
    <t xml:space="preserve">bild/figure calibre </t>
  </si>
  <si>
    <t xml:space="preserve">Profillehre f</t>
  </si>
  <si>
    <t xml:space="preserve">фacoнный кaлибp </t>
  </si>
  <si>
    <t xml:space="preserve">Vahend detaili kuju kontrollimiseks</t>
  </si>
  <si>
    <t xml:space="preserve">kujukindlus</t>
  </si>
  <si>
    <t xml:space="preserve">form-stableness</t>
  </si>
  <si>
    <t xml:space="preserve">Stehvermögen n</t>
  </si>
  <si>
    <t xml:space="preserve">кoнтpoль кaчecтвa </t>
  </si>
  <si>
    <t xml:space="preserve">Toote ettenähtud nõuetele vastavuse kontrollimine</t>
  </si>
  <si>
    <t xml:space="preserve">kukaldamata otsfrees</t>
  </si>
  <si>
    <t xml:space="preserve">router cutter for eccentric chuck</t>
  </si>
  <si>
    <t xml:space="preserve">zylindrischer Oberfräser m</t>
  </si>
  <si>
    <t xml:space="preserve">концевая фреза незатылованная</t>
  </si>
  <si>
    <t xml:space="preserve">Otsfrees, mille tagapind ei ole kukaldatud ja kontuurne taganurk võrdub nulliga</t>
  </si>
  <si>
    <t xml:space="preserve">kukaldatud frees</t>
  </si>
  <si>
    <t xml:space="preserve">backing off moulder, relieved moulder</t>
  </si>
  <si>
    <t xml:space="preserve">hinterdrehter Fräser m</t>
  </si>
  <si>
    <t xml:space="preserve">фреза затылованная</t>
  </si>
  <si>
    <t xml:space="preserve">Frees, mille tagapind on töödeldud kukalduskõvera järgi hõlbustamaks selle teritamist</t>
  </si>
  <si>
    <t xml:space="preserve">kukaldatud otsfrees</t>
  </si>
  <si>
    <t xml:space="preserve">router cutter, backing off router cutter</t>
  </si>
  <si>
    <t xml:space="preserve">hinterdrehte Oberfräser m</t>
  </si>
  <si>
    <t xml:space="preserve">концевая фреза затылованная</t>
  </si>
  <si>
    <t xml:space="preserve">Otsfrees, mille tagapind on kukaldatud ja kontuurne taganurk ei võrdu nulliga</t>
  </si>
  <si>
    <t xml:space="preserve">kuldvärv</t>
  </si>
  <si>
    <t xml:space="preserve">gold paint</t>
  </si>
  <si>
    <t xml:space="preserve">Goldfarbe f</t>
  </si>
  <si>
    <t xml:space="preserve">золотая краска ж</t>
  </si>
  <si>
    <t xml:space="preserve">kultaväri</t>
  </si>
  <si>
    <t xml:space="preserve">Kuldpigmenti sisaldav värv</t>
  </si>
  <si>
    <t xml:space="preserve">kulumiskatse</t>
  </si>
  <si>
    <t xml:space="preserve">scuff test</t>
  </si>
  <si>
    <t xml:space="preserve">Verschleißprüfung f</t>
  </si>
  <si>
    <t xml:space="preserve">определение износостойкости ср</t>
  </si>
  <si>
    <t xml:space="preserve">kulumiskoe, kulutuskoe</t>
  </si>
  <si>
    <t xml:space="preserve">Kulumisnäitajate katseline määramine</t>
  </si>
  <si>
    <t xml:space="preserve">kulumiskindel</t>
  </si>
  <si>
    <t xml:space="preserve">abrasion proof, scuff resistant</t>
  </si>
  <si>
    <t xml:space="preserve">verschleißfest</t>
  </si>
  <si>
    <t xml:space="preserve">износостойкое ср</t>
  </si>
  <si>
    <t xml:space="preserve">kulutusta kestävä</t>
  </si>
  <si>
    <t xml:space="preserve">Mitte- või vähekuluv</t>
  </si>
  <si>
    <t xml:space="preserve">kulumiskindel pinnakate</t>
  </si>
  <si>
    <t xml:space="preserve">anti-chip coating, wear-resistant coating</t>
  </si>
  <si>
    <t xml:space="preserve">verschleißfeste Oberflächenbedeckung f</t>
  </si>
  <si>
    <t xml:space="preserve">износостойкое покрытие ср</t>
  </si>
  <si>
    <t xml:space="preserve">kulutuksenkestävä pinnoite</t>
  </si>
  <si>
    <t xml:space="preserve">Mitte- või vähekuluv pinnakate</t>
  </si>
  <si>
    <t xml:space="preserve">kulutamine</t>
  </si>
  <si>
    <t xml:space="preserve">scuff(ing)</t>
  </si>
  <si>
    <t xml:space="preserve">Verschleißen n</t>
  </si>
  <si>
    <t xml:space="preserve">износ м</t>
  </si>
  <si>
    <t xml:space="preserve">hankaus,  hiertyminen, rappeutuminen, kuluminen, kulutus</t>
  </si>
  <si>
    <t xml:space="preserve">Kulumise kunstlik esilekutsumine</t>
  </si>
  <si>
    <t xml:space="preserve">kumer</t>
  </si>
  <si>
    <t xml:space="preserve">convex, hog-back</t>
  </si>
  <si>
    <t xml:space="preserve">gewölbt, konvex</t>
  </si>
  <si>
    <t xml:space="preserve">выпуклый м</t>
  </si>
  <si>
    <t xml:space="preserve">kupera</t>
  </si>
  <si>
    <t xml:space="preserve">Pinna kuju iseloomustav mõiste, kui pinna keskosa ulatub servadest kõrgemale</t>
  </si>
  <si>
    <t xml:space="preserve">kumera serva rööbits</t>
  </si>
  <si>
    <t xml:space="preserve">curved-edge gauge</t>
  </si>
  <si>
    <t xml:space="preserve">Streichmaß n für Konvexkanten</t>
  </si>
  <si>
    <t xml:space="preserve">рейсмус для выпуклых кромок</t>
  </si>
  <si>
    <t xml:space="preserve">suuntapiirrin</t>
  </si>
  <si>
    <t xml:space="preserve">Kahe tugipunktiga rööbits joonte märkimiseks kumerale servale</t>
  </si>
  <si>
    <t xml:space="preserve">kumerpeitel</t>
  </si>
  <si>
    <t xml:space="preserve">bowl gouge</t>
  </si>
  <si>
    <t xml:space="preserve">Spindel-Formröhre f</t>
  </si>
  <si>
    <t xml:space="preserve">штихель м круглый</t>
  </si>
  <si>
    <t xml:space="preserve">Treipeitel nõguspindade töötlemiseks</t>
  </si>
  <si>
    <t xml:space="preserve">kumerpikkus</t>
  </si>
  <si>
    <t xml:space="preserve">developed length</t>
  </si>
  <si>
    <t xml:space="preserve">abgewickelte Länge f</t>
  </si>
  <si>
    <t xml:space="preserve">длина выпуклой стороны</t>
  </si>
  <si>
    <t xml:space="preserve">Kaardus liimpuitelemendi pikkus mõõdetuna suurima raadiusega kihi välimisest küljest</t>
  </si>
  <si>
    <t xml:space="preserve">kumerselghammas</t>
  </si>
  <si>
    <t xml:space="preserve">parrot (briar) tooth</t>
  </si>
  <si>
    <t xml:space="preserve">Papageizahn.m, Zahn mit gekrümten Rücken</t>
  </si>
  <si>
    <t xml:space="preserve">зуб с выпуклый задней гранью</t>
  </si>
  <si>
    <t xml:space="preserve">Kumera tagatahuga (seljaga) hammas</t>
  </si>
  <si>
    <t xml:space="preserve">kumertaldhöövel</t>
  </si>
  <si>
    <t xml:space="preserve">compass plane, convex plane</t>
  </si>
  <si>
    <t xml:space="preserve">Schiffshobel m</t>
  </si>
  <si>
    <t xml:space="preserve">горбач</t>
  </si>
  <si>
    <t xml:space="preserve">käyrähöylä </t>
  </si>
  <si>
    <t xml:space="preserve">Käsihöövel nõgusate pindade hööveldamiseks</t>
  </si>
  <si>
    <t xml:space="preserve">kumerus</t>
  </si>
  <si>
    <t xml:space="preserve">convexity</t>
  </si>
  <si>
    <t xml:space="preserve">Konvexität f</t>
  </si>
  <si>
    <t xml:space="preserve">выпуклость</t>
  </si>
  <si>
    <t xml:space="preserve">kuperuus</t>
  </si>
  <si>
    <t xml:space="preserve">Toote tasapinna positiivne kõverus</t>
  </si>
  <si>
    <t xml:space="preserve">kummihaamer</t>
  </si>
  <si>
    <t xml:space="preserve">soft mallet, rubber mallet</t>
  </si>
  <si>
    <t xml:space="preserve">Gummihammer m</t>
  </si>
  <si>
    <t xml:space="preserve">резиновый молот м                                                                                     </t>
  </si>
  <si>
    <t xml:space="preserve">kumivasara</t>
  </si>
  <si>
    <t xml:space="preserve">Kummist otsaga haamer</t>
  </si>
  <si>
    <t xml:space="preserve">kummikindad, kaitsekindad</t>
  </si>
  <si>
    <t xml:space="preserve">rubber gloves, PVC gloves</t>
  </si>
  <si>
    <t xml:space="preserve">Gummihandschuhe pl</t>
  </si>
  <si>
    <t xml:space="preserve">перчатки защитные</t>
  </si>
  <si>
    <t xml:space="preserve">suojakäsineet</t>
  </si>
  <si>
    <t xml:space="preserve">Kummist kaitsekindad</t>
  </si>
  <si>
    <t xml:space="preserve">kummikäik</t>
  </si>
  <si>
    <t xml:space="preserve">latex duct, latex canal ( channel)</t>
  </si>
  <si>
    <t xml:space="preserve">Latexkanal m</t>
  </si>
  <si>
    <t xml:space="preserve">камедный ход</t>
  </si>
  <si>
    <t xml:space="preserve">kumitiehyt</t>
  </si>
  <si>
    <t xml:space="preserve">Mõnedes lehtpuudes esinev ekstratiivainetega täidetud kanal</t>
  </si>
  <si>
    <t xml:space="preserve">kummut</t>
  </si>
  <si>
    <t xml:space="preserve">chest, commode, dresser, chest of drawers</t>
  </si>
  <si>
    <t xml:space="preserve">Kommode f</t>
  </si>
  <si>
    <t xml:space="preserve">комод м</t>
  </si>
  <si>
    <t xml:space="preserve">lipasto</t>
  </si>
  <si>
    <t xml:space="preserve">Pesu jms panipaigana kasutatud sügavate sahtltega mööbliese</t>
  </si>
  <si>
    <t xml:space="preserve">kunstnahk</t>
  </si>
  <si>
    <t xml:space="preserve">leatherette, imitation leather</t>
  </si>
  <si>
    <t xml:space="preserve">Kunstleder n, Lederersatz m</t>
  </si>
  <si>
    <t xml:space="preserve">кожзаменитель, исскуственная кожа ж</t>
  </si>
  <si>
    <t xml:space="preserve">Sünteetiline, tehisnahk.</t>
  </si>
  <si>
    <t xml:space="preserve">kurmulisus</t>
  </si>
  <si>
    <t xml:space="preserve">fluting (puidurike)</t>
  </si>
  <si>
    <t xml:space="preserve">Spannrückigkeit f</t>
  </si>
  <si>
    <t xml:space="preserve">ребристая закомелистость ж</t>
  </si>
  <si>
    <t xml:space="preserve">harjannetyvisyys</t>
  </si>
  <si>
    <t xml:space="preserve">Ümarpuidu tüüakus, kus tüükaosa on ristlõikes korrapäratu tähtjas-sagaralise kujuga</t>
  </si>
  <si>
    <t xml:space="preserve">kustutustekk</t>
  </si>
  <si>
    <t xml:space="preserve">fire blanket</t>
  </si>
  <si>
    <t xml:space="preserve">Feuerlöschdecke f</t>
  </si>
  <si>
    <t xml:space="preserve">огнеупорное одеяло</t>
  </si>
  <si>
    <t xml:space="preserve">sammutuspeite</t>
  </si>
  <si>
    <t xml:space="preserve">Tekk kahjutule lämmatamisks</t>
  </si>
  <si>
    <t xml:space="preserve">kušett</t>
  </si>
  <si>
    <t xml:space="preserve">couch, banquette, squab</t>
  </si>
  <si>
    <t xml:space="preserve">Coutch f, Kautsch f</t>
  </si>
  <si>
    <t xml:space="preserve">кушетка </t>
  </si>
  <si>
    <t xml:space="preserve">leposohva</t>
  </si>
  <si>
    <t xml:space="preserve">Seljatoeta diivan</t>
  </si>
  <si>
    <t xml:space="preserve">кушетка ж</t>
  </si>
  <si>
    <t xml:space="preserve">kuulkruviülekanne</t>
  </si>
  <si>
    <t xml:space="preserve">ball circulating screw</t>
  </si>
  <si>
    <t xml:space="preserve">Kugelgewindetrieb m</t>
  </si>
  <si>
    <t xml:space="preserve">шариковый ходовой винт</t>
  </si>
  <si>
    <t xml:space="preserve">kuularuuvi voimansiirto</t>
  </si>
  <si>
    <t xml:space="preserve">Kruvi ja mutri põhimõttel pöörlemist sirgliikumiseks muundav ülekanne, milles liugehõõrdumine on asendatud veerehõõrdumisega</t>
  </si>
  <si>
    <t xml:space="preserve">kuulsulgur</t>
  </si>
  <si>
    <t xml:space="preserve">ball catch</t>
  </si>
  <si>
    <t xml:space="preserve">Kugelschliesser m</t>
  </si>
  <si>
    <t xml:space="preserve">шариковая защёлка</t>
  </si>
  <si>
    <t xml:space="preserve">kuulasalpa</t>
  </si>
  <si>
    <t xml:space="preserve">Vedru ja kuuliga varustatud fiksaator mööbliustele</t>
  </si>
  <si>
    <t xml:space="preserve">kuumdefibreerimine</t>
  </si>
  <si>
    <t xml:space="preserve">hot grinding</t>
  </si>
  <si>
    <t xml:space="preserve">Heiβschleifen n</t>
  </si>
  <si>
    <t xml:space="preserve">горячее дефибрирование ср</t>
  </si>
  <si>
    <t xml:space="preserve">kuumahionta</t>
  </si>
  <si>
    <t xml:space="preserve">Kõrgel temperatuuril teostatav defibreerimsprotsess</t>
  </si>
  <si>
    <t xml:space="preserve">kuumkuivatatud kile</t>
  </si>
  <si>
    <t xml:space="preserve">stoved film</t>
  </si>
  <si>
    <t xml:space="preserve">heißtrockener Film m</t>
  </si>
  <si>
    <t xml:space="preserve">термоотверждённая плёнка ж</t>
  </si>
  <si>
    <t xml:space="preserve">kuumakuivattu kalvo</t>
  </si>
  <si>
    <t xml:space="preserve">Kõrgendatud temperatuuril kõvendatud kelme</t>
  </si>
  <si>
    <t xml:space="preserve">kuumkuivatus</t>
  </si>
  <si>
    <t xml:space="preserve">stoving</t>
  </si>
  <si>
    <t xml:space="preserve">Heißrocknung f</t>
  </si>
  <si>
    <t xml:space="preserve">термоотверждение ср</t>
  </si>
  <si>
    <t xml:space="preserve">kuumakuivaus</t>
  </si>
  <si>
    <t xml:space="preserve">Viimistluskelme kõvendamine ettesoojendatud soojusülekande-agensiga või infrapunakiirgusega</t>
  </si>
  <si>
    <t xml:space="preserve">kuumliimimine</t>
  </si>
  <si>
    <t xml:space="preserve">hot gluing</t>
  </si>
  <si>
    <t xml:space="preserve">Heißleimung f</t>
  </si>
  <si>
    <t xml:space="preserve">горячее склеивание ср</t>
  </si>
  <si>
    <t xml:space="preserve">kuumaliimaus</t>
  </si>
  <si>
    <t xml:space="preserve">Liimimine kõrgendatud temperatuuril</t>
  </si>
  <si>
    <t xml:space="preserve">kuumpihustus</t>
  </si>
  <si>
    <t xml:space="preserve">hot spraying</t>
  </si>
  <si>
    <t xml:space="preserve">Heißspritzen n Heißlakieren n</t>
  </si>
  <si>
    <t xml:space="preserve">распыление нагретого лака</t>
  </si>
  <si>
    <t xml:space="preserve">kuumaruiskutusta</t>
  </si>
  <si>
    <t xml:space="preserve">Pealekandmise viis , kus viimistlusmaterjali  piisav  viskoossus  saavutatakse  temperatuuri tõstmisega  40-80 ºC-ni</t>
  </si>
  <si>
    <t xml:space="preserve">kuumpress</t>
  </si>
  <si>
    <t xml:space="preserve">hot press</t>
  </si>
  <si>
    <t xml:space="preserve">Heißpresse f</t>
  </si>
  <si>
    <t xml:space="preserve">горячий пресс м</t>
  </si>
  <si>
    <t xml:space="preserve">kuumapuristin</t>
  </si>
  <si>
    <t xml:space="preserve">Kuumutatavate pressiplaatidega press</t>
  </si>
  <si>
    <t xml:space="preserve">kuumpressimine</t>
  </si>
  <si>
    <t xml:space="preserve">hot pressing</t>
  </si>
  <si>
    <t xml:space="preserve">Heißpressen n</t>
  </si>
  <si>
    <t xml:space="preserve">горячее прессование ср</t>
  </si>
  <si>
    <t xml:space="preserve">kuumapuristus</t>
  </si>
  <si>
    <t xml:space="preserve">Kuumpressis pressimine</t>
  </si>
  <si>
    <t xml:space="preserve">kuumusekindel värv</t>
  </si>
  <si>
    <t xml:space="preserve">heat-resistant paint</t>
  </si>
  <si>
    <t xml:space="preserve">heißfeste Farbe f</t>
  </si>
  <si>
    <t xml:space="preserve">термостойкая краска ж</t>
  </si>
  <si>
    <t xml:space="preserve">lämmönkestävä maali</t>
  </si>
  <si>
    <t xml:space="preserve">Värv, mis  talub kuumutamist vähemalt temperatuurini 300 °C</t>
  </si>
  <si>
    <t xml:space="preserve">kuumutatud värnits</t>
  </si>
  <si>
    <t xml:space="preserve">boiled oil</t>
  </si>
  <si>
    <t xml:space="preserve">erhitzter Firnis m</t>
  </si>
  <si>
    <t xml:space="preserve">термообработанная олифа ж</t>
  </si>
  <si>
    <t xml:space="preserve">keitetty pellavaöljy, vernissa</t>
  </si>
  <si>
    <t xml:space="preserve">Värnits, mis veest vabastamiseks ja osaliseks polümeri-seerimiseks allutatakse termilisele töötlemisele koos õhuga läbi-puhumisega või ilma selleta</t>
  </si>
  <si>
    <t xml:space="preserve">kuumutusbassein</t>
  </si>
  <si>
    <t xml:space="preserve">hot pond</t>
  </si>
  <si>
    <t xml:space="preserve">Heizbassin n</t>
  </si>
  <si>
    <t xml:space="preserve">нагревательный бассейн м</t>
  </si>
  <si>
    <t xml:space="preserve">haudonta-allas</t>
  </si>
  <si>
    <t xml:space="preserve">Bassein spoonitoorme kuumutamiseks tehnoloogiliselt optimaalse temperatuurini</t>
  </si>
  <si>
    <t xml:space="preserve">kuupmeeter</t>
  </si>
  <si>
    <t xml:space="preserve">kuurortmööbel</t>
  </si>
  <si>
    <t xml:space="preserve">resort furniture</t>
  </si>
  <si>
    <t xml:space="preserve">Kurortmöbel n.</t>
  </si>
  <si>
    <t xml:space="preserve">мебель для курортов</t>
  </si>
  <si>
    <t xml:space="preserve">kylpylähuonekalu</t>
  </si>
  <si>
    <t xml:space="preserve">Kuurortides ja raviasutustes kasutatav eriotstarbeline mööbel.</t>
  </si>
  <si>
    <t xml:space="preserve">kuusepuit</t>
  </si>
  <si>
    <t xml:space="preserve">sprucewood, white de</t>
  </si>
  <si>
    <t xml:space="preserve">Fichtenholz n</t>
  </si>
  <si>
    <t xml:space="preserve">древесина еловая ж</t>
  </si>
  <si>
    <t xml:space="preserve">kuusipuutavara</t>
  </si>
  <si>
    <t xml:space="preserve">Kuusepuu puit</t>
  </si>
  <si>
    <t xml:space="preserve">kuusk</t>
  </si>
  <si>
    <t xml:space="preserve">spruce</t>
  </si>
  <si>
    <t xml:space="preserve">Fichte f</t>
  </si>
  <si>
    <t xml:space="preserve">ель ж</t>
  </si>
  <si>
    <t xml:space="preserve">kuusi</t>
  </si>
  <si>
    <t xml:space="preserve">Picea abies. Puitu kasutatakse ehituspuiduna, sae- ja paberitööstuse toorainena, tisleritoodete valmistamisel, klaverite ja keelpillide resonantspindade valmistamisel. </t>
  </si>
  <si>
    <t xml:space="preserve">kuuskantpeaga puidukruvi</t>
  </si>
  <si>
    <t xml:space="preserve">hex screw</t>
  </si>
  <si>
    <t xml:space="preserve">Sechskantholzschraube f</t>
  </si>
  <si>
    <t xml:space="preserve">шуруп с шестигранной головкой</t>
  </si>
  <si>
    <t xml:space="preserve">kuusioruuvi</t>
  </si>
  <si>
    <t xml:space="preserve">Mutrivõtmega keeratav puidukruvi</t>
  </si>
  <si>
    <t xml:space="preserve">kuuskantpeapolt</t>
  </si>
  <si>
    <t xml:space="preserve">hex bolt</t>
  </si>
  <si>
    <t xml:space="preserve">Sechskantkopfschraube f</t>
  </si>
  <si>
    <t xml:space="preserve">болт с шестигранной головкой</t>
  </si>
  <si>
    <t xml:space="preserve">kuusiopultti</t>
  </si>
  <si>
    <t xml:space="preserve">Mutrivõtmega keeratav polt</t>
  </si>
  <si>
    <t xml:space="preserve">kuuskantvõti</t>
  </si>
  <si>
    <t xml:space="preserve">Allen wrench</t>
  </si>
  <si>
    <t xml:space="preserve">Inbusschlüssel m</t>
  </si>
  <si>
    <t xml:space="preserve">ключ с шестигранной головкой</t>
  </si>
  <si>
    <t xml:space="preserve">kuusiokoloavain</t>
  </si>
  <si>
    <t xml:space="preserve">Kuuekandiline võti süvistatud kuuskantpeaga poltide keeramiseks</t>
  </si>
  <si>
    <t xml:space="preserve">kvaliteedi hindamine</t>
  </si>
  <si>
    <t xml:space="preserve">assessment of quality</t>
  </si>
  <si>
    <t xml:space="preserve">Qualitätsbeurteilung f</t>
  </si>
  <si>
    <t xml:space="preserve">определение ср (оценка) качества</t>
  </si>
  <si>
    <t xml:space="preserve">Toote kvaliteedi kindlakstegemine</t>
  </si>
  <si>
    <t xml:space="preserve">kvaliteedi tagamine  </t>
  </si>
  <si>
    <t xml:space="preserve">quality warranting </t>
  </si>
  <si>
    <t xml:space="preserve">Qualitätssicherung f</t>
  </si>
  <si>
    <t xml:space="preserve">oбecпeчeниe кaчecтвa </t>
  </si>
  <si>
    <t xml:space="preserve">Abinõude kompleksi rakendamine toote kvaliteedi tagamiseks</t>
  </si>
  <si>
    <t xml:space="preserve">kvaliteediklass</t>
  </si>
  <si>
    <t xml:space="preserve">quality level</t>
  </si>
  <si>
    <t xml:space="preserve">Güteklasse f</t>
  </si>
  <si>
    <t xml:space="preserve">класс м качества</t>
  </si>
  <si>
    <t xml:space="preserve">laatuluokka</t>
  </si>
  <si>
    <t xml:space="preserve">Toote omaduste ja otstarbe vastavusele kehtestatud tase</t>
  </si>
  <si>
    <t xml:space="preserve">kvaliteet (töötlemistäpsuse mõistes)</t>
  </si>
  <si>
    <t xml:space="preserve">(ISO) accuracy degree</t>
  </si>
  <si>
    <t xml:space="preserve">(ISO) Qualität f</t>
  </si>
  <si>
    <t xml:space="preserve">(квалитет), качество</t>
  </si>
  <si>
    <t xml:space="preserve">laatu</t>
  </si>
  <si>
    <t xml:space="preserve">Toote mõõtmete täpsuse taset iseloomustav tunnusarv</t>
  </si>
  <si>
    <t xml:space="preserve">kvaliteeti halvendama</t>
  </si>
  <si>
    <t xml:space="preserve">degrade</t>
  </si>
  <si>
    <t xml:space="preserve">Qualität verschlechtern</t>
  </si>
  <si>
    <t xml:space="preserve">ухудшать качество</t>
  </si>
  <si>
    <t xml:space="preserve">laadun alennus</t>
  </si>
  <si>
    <t xml:space="preserve">Kvaliteeti ebasoodsalt mõjutama</t>
  </si>
  <si>
    <t xml:space="preserve">kvaliteetmööbel</t>
  </si>
  <si>
    <t xml:space="preserve">quality furniture</t>
  </si>
  <si>
    <t xml:space="preserve">Qualitätsmöbel n</t>
  </si>
  <si>
    <t xml:space="preserve">высококачественная мебель ж</t>
  </si>
  <si>
    <t xml:space="preserve">laatukalusto</t>
  </si>
  <si>
    <t xml:space="preserve">Eriti kõrgetele kvaliteedinõuetele vastav mööbel</t>
  </si>
  <si>
    <t xml:space="preserve">kvaliteetpaber</t>
  </si>
  <si>
    <t xml:space="preserve">fine paper</t>
  </si>
  <si>
    <t xml:space="preserve">Feinpapier n</t>
  </si>
  <si>
    <t xml:space="preserve">hienopaperi</t>
  </si>
  <si>
    <t xml:space="preserve">Pleegitatud tselluloosist valmistatud heade trükiomadustega paber </t>
  </si>
  <si>
    <t xml:space="preserve">kõmmeldumus</t>
  </si>
  <si>
    <t xml:space="preserve">cup, rippling, ripples, buckle, hogging</t>
  </si>
  <si>
    <t xml:space="preserve">Querkrümmung f, Schüsseln n</t>
  </si>
  <si>
    <t xml:space="preserve">покоробленность ж поперечная</t>
  </si>
  <si>
    <t xml:space="preserve">kovertuminen, laudan käyristyminen poikkisuunnassa</t>
  </si>
  <si>
    <t xml:space="preserve">Puidu kaardumine laiuses</t>
  </si>
  <si>
    <t xml:space="preserve">kõrge lastetool</t>
  </si>
  <si>
    <t xml:space="preserve">high chair</t>
  </si>
  <si>
    <t xml:space="preserve">Kinderhochstuhl m</t>
  </si>
  <si>
    <t xml:space="preserve">высокий детский стул м</t>
  </si>
  <si>
    <t xml:space="preserve">syöttötuoli (lasten)</t>
  </si>
  <si>
    <t xml:space="preserve">Tool, mis on valmistatud eesmärgiga hoida väikelaps püsivalt istuvas asendis tänu tema oma koordinatsioonile ja millel võib olla kandik, mis on kinnitatud toolile toitmiseks, söömiseks või mängimiseks</t>
  </si>
  <si>
    <t xml:space="preserve">kõrgekvaliteetne saematerjal</t>
  </si>
  <si>
    <t xml:space="preserve">clean (clear) timber, clear, firsts</t>
  </si>
  <si>
    <t xml:space="preserve">hochwertiges Schnittholz n</t>
  </si>
  <si>
    <t xml:space="preserve">высококачественный пиломатериал м</t>
  </si>
  <si>
    <t xml:space="preserve">oksaton puutavara</t>
  </si>
  <si>
    <t xml:space="preserve">Väheste puiduriketega defektivaba saematerjal</t>
  </si>
  <si>
    <t xml:space="preserve">kõrgkuivatusega pinnakate</t>
  </si>
  <si>
    <t xml:space="preserve">high-bake coating</t>
  </si>
  <si>
    <t xml:space="preserve">Hochtrocknungsdecklage f</t>
  </si>
  <si>
    <t xml:space="preserve">отделочный матерял высокотемпературного отверждения м</t>
  </si>
  <si>
    <t xml:space="preserve">kuumakovettuva</t>
  </si>
  <si>
    <t xml:space="preserve">Kõrgtemperatuurilise kõvendamise läbi teinud pinnakate</t>
  </si>
  <si>
    <t xml:space="preserve">kõrgkvaliteetne pinnakate?</t>
  </si>
  <si>
    <t xml:space="preserve">topcoat</t>
  </si>
  <si>
    <t xml:space="preserve">Hochqualitätdecklage f</t>
  </si>
  <si>
    <t xml:space="preserve">высококачественное покрытие с</t>
  </si>
  <si>
    <t xml:space="preserve">korkealaatuinen pintamaali</t>
  </si>
  <si>
    <t xml:space="preserve">Kallihinnaliste materjalidega väga kvaliteetselt teostatud pinnakate</t>
  </si>
  <si>
    <t xml:space="preserve">kõrgläikega pinnakate</t>
  </si>
  <si>
    <t xml:space="preserve">hard-gloss coat</t>
  </si>
  <si>
    <t xml:space="preserve">Hochglanzdecklage f</t>
  </si>
  <si>
    <t xml:space="preserve">отделочный матерял с высоким блеском м</t>
  </si>
  <si>
    <t xml:space="preserve">kiiltävä pinnoite</t>
  </si>
  <si>
    <t xml:space="preserve">Pinnakate, millel on kõrge läiketegur</t>
  </si>
  <si>
    <t xml:space="preserve">kõrgsageduskuumutus</t>
  </si>
  <si>
    <t xml:space="preserve">high-frequency heating, induction heating</t>
  </si>
  <si>
    <t xml:space="preserve">Hochfrequenzerheizung f</t>
  </si>
  <si>
    <t xml:space="preserve">нагрев в поле тока ТВЧ</t>
  </si>
  <si>
    <t xml:space="preserve">suurtaajuuskuumennus</t>
  </si>
  <si>
    <t xml:space="preserve">Liimivuugi vms kuumutamine kõrgsagedusvälja kasutamisega (toimel puidus soojusega)</t>
  </si>
  <si>
    <t xml:space="preserve">kõrgsageduspress</t>
  </si>
  <si>
    <t xml:space="preserve">high frequency press</t>
  </si>
  <si>
    <t xml:space="preserve">Hochfrequenzpresse f</t>
  </si>
  <si>
    <t xml:space="preserve">высокочастотный пресс м</t>
  </si>
  <si>
    <t xml:space="preserve">suurtaajuuspuristin</t>
  </si>
  <si>
    <t xml:space="preserve">Press materjali kuumutamisega kõrgsgedusväljas</t>
  </si>
  <si>
    <t xml:space="preserve">kõrgsurvelaminaat</t>
  </si>
  <si>
    <t xml:space="preserve">high pressure laminate (HPL)</t>
  </si>
  <si>
    <t xml:space="preserve">Hochdruck-Schichtpressstoffplatte f</t>
  </si>
  <si>
    <t xml:space="preserve">ламинат м высокого давления</t>
  </si>
  <si>
    <t xml:space="preserve">Termoreaktiivsete vaikudega immutatud tselluloossete kihtide kõrgel survel kokkupressimisega saadud kihtmaterjal</t>
  </si>
  <si>
    <t xml:space="preserve">kõrgsurvepihustus</t>
  </si>
  <si>
    <t xml:space="preserve">higch- pressure spraying</t>
  </si>
  <si>
    <t xml:space="preserve">Hochdruckzerstäubung f</t>
  </si>
  <si>
    <t xml:space="preserve">распыление под высоким давлением</t>
  </si>
  <si>
    <t xml:space="preserve">Suurpaineruiskutus</t>
  </si>
  <si>
    <t xml:space="preserve">Pealekandmise viis , kus viimistlusmaterjal pihustatakse läbi püstoli kõvasulam düüsi rõhuga 90-360 baari</t>
  </si>
  <si>
    <t xml:space="preserve">kõrgtemperatuurne kuivatus</t>
  </si>
  <si>
    <t xml:space="preserve">high temperature drying </t>
  </si>
  <si>
    <t xml:space="preserve">Hochtemperaturtrocknung f, </t>
  </si>
  <si>
    <t xml:space="preserve">высокотемпературная сушка </t>
  </si>
  <si>
    <t xml:space="preserve">Puidu kuivatamine ülekuumendatud auru keskkonnas</t>
  </si>
  <si>
    <t xml:space="preserve">kõrkjatest punutud seljatugi</t>
  </si>
  <si>
    <t xml:space="preserve">rush back</t>
  </si>
  <si>
    <t xml:space="preserve">schilfgeflechtete Rückenstütze f</t>
  </si>
  <si>
    <t xml:space="preserve">спинка ж из тростника</t>
  </si>
  <si>
    <t xml:space="preserve">kaislasta punottu selkänoja</t>
  </si>
  <si>
    <t xml:space="preserve">Punumistehnikas kõrkjatest valmistatud seljatugi</t>
  </si>
  <si>
    <t xml:space="preserve">kõrvaklapid</t>
  </si>
  <si>
    <t xml:space="preserve">hearing protectors</t>
  </si>
  <si>
    <t xml:space="preserve">Ohrenklappe pl</t>
  </si>
  <si>
    <t xml:space="preserve">наушники</t>
  </si>
  <si>
    <t xml:space="preserve">kuulosuojain</t>
  </si>
  <si>
    <t xml:space="preserve">Kuulmise kaitsmiseks müra eest kõrvadele asetatavad ohutusseadised</t>
  </si>
  <si>
    <t xml:space="preserve">kõrvatropid</t>
  </si>
  <si>
    <t xml:space="preserve">earplugs</t>
  </si>
  <si>
    <t xml:space="preserve">Ohrenspünde pl</t>
  </si>
  <si>
    <t xml:space="preserve">korvatulpat</t>
  </si>
  <si>
    <t xml:space="preserve">Kuulmise kaitsmiseks müra eest kõrvaavasse asetatavad ohutusseadised</t>
  </si>
  <si>
    <t xml:space="preserve">kõva keet</t>
  </si>
  <si>
    <t xml:space="preserve">hard cook</t>
  </si>
  <si>
    <t xml:space="preserve">harter Aufschluss m</t>
  </si>
  <si>
    <t xml:space="preserve">жёсткая варка ж</t>
  </si>
  <si>
    <t xml:space="preserve">kova keitto</t>
  </si>
  <si>
    <t xml:space="preserve">Keet, mille tulemuseks on suure jääkligniini sisaldusega tselluloos</t>
  </si>
  <si>
    <t xml:space="preserve">kõva puitkiudplaat</t>
  </si>
  <si>
    <t xml:space="preserve">hardboard</t>
  </si>
  <si>
    <t xml:space="preserve">harte Faserplatte f</t>
  </si>
  <si>
    <t xml:space="preserve">твёрдая древесноволокнистая плита ж</t>
  </si>
  <si>
    <t xml:space="preserve">kova kuitulevy, kovalevy</t>
  </si>
  <si>
    <t xml:space="preserve">Puitkiudplaat tihedusega üle 900 kg/m3</t>
  </si>
  <si>
    <t xml:space="preserve">kõvadus</t>
  </si>
  <si>
    <t xml:space="preserve">hardness</t>
  </si>
  <si>
    <t xml:space="preserve">Härte f</t>
  </si>
  <si>
    <t xml:space="preserve">твёрдость</t>
  </si>
  <si>
    <t xml:space="preserve">kovuus</t>
  </si>
  <si>
    <t xml:space="preserve">Materjali võime vastu panna kohalikule plastsele deformatsioonile</t>
  </si>
  <si>
    <t xml:space="preserve">kõvaduskatse, kõvadusproov</t>
  </si>
  <si>
    <t xml:space="preserve">hardness test</t>
  </si>
  <si>
    <t xml:space="preserve">Harteprüfung f</t>
  </si>
  <si>
    <t xml:space="preserve">испытание ср твёрдости</t>
  </si>
  <si>
    <t xml:space="preserve">kovuuskoe</t>
  </si>
  <si>
    <t xml:space="preserve">Toote kõvaduse kindlaksmääramine</t>
  </si>
  <si>
    <t xml:space="preserve">kõvakantpolster</t>
  </si>
  <si>
    <t xml:space="preserve">обивка с жёстким бортом</t>
  </si>
  <si>
    <t xml:space="preserve">kireä reunaverhoilu</t>
  </si>
  <si>
    <t xml:space="preserve">Ilma kontuurtraadita täidismaterjalist vormitud kandiga polster</t>
  </si>
  <si>
    <t xml:space="preserve">kõvalehtpuit</t>
  </si>
  <si>
    <t xml:space="preserve">Hartlaubholz n</t>
  </si>
  <si>
    <t xml:space="preserve">твёрдолиственная древесина ж</t>
  </si>
  <si>
    <t xml:space="preserve">Suure tihedusega lehtpuit</t>
  </si>
  <si>
    <t xml:space="preserve">kõvasulam</t>
  </si>
  <si>
    <t xml:space="preserve">tool carbide, tungsten carbide, hard metal</t>
  </si>
  <si>
    <t xml:space="preserve">Hartmetall n</t>
  </si>
  <si>
    <t xml:space="preserve">твёрдый сплав</t>
  </si>
  <si>
    <t xml:space="preserve">kovametalli</t>
  </si>
  <si>
    <t xml:space="preserve">Volframi-, titaani-, tantaalkarbiidi paagutamise teel sideainega (kooblt) saadud kõva materjal</t>
  </si>
  <si>
    <t xml:space="preserve">kõvasulamlõikeriist</t>
  </si>
  <si>
    <t xml:space="preserve">carbide tipped cutting tool</t>
  </si>
  <si>
    <t xml:space="preserve">Hartmetallwerkzeug n</t>
  </si>
  <si>
    <t xml:space="preserve">твердосплавный инструмент</t>
  </si>
  <si>
    <t xml:space="preserve">kovametalliterä</t>
  </si>
  <si>
    <t xml:space="preserve">Lõikeriist, milles on lahtivõetava või lahtivõtmatu liitega kinnitatud kõvasulamplaadid</t>
  </si>
  <si>
    <t xml:space="preserve">kõvasulamplaat</t>
  </si>
  <si>
    <t xml:space="preserve">carbide tipped bit, hard tip</t>
  </si>
  <si>
    <t xml:space="preserve">Hartmetallplättchen n</t>
  </si>
  <si>
    <t xml:space="preserve">пластинкa из твердого сплава</t>
  </si>
  <si>
    <t xml:space="preserve">kovametallipala</t>
  </si>
  <si>
    <t xml:space="preserve">Kõvasulamist plaat, mis kinnitatakse lõikeriistale lahtivõetava või lahtivõetamatu liitega</t>
  </si>
  <si>
    <t xml:space="preserve">kõvasulamplaatidega tervikfrees</t>
  </si>
  <si>
    <t xml:space="preserve">HW-/special steel-tipped cutter</t>
  </si>
  <si>
    <t xml:space="preserve">Hartmetall-/Spezialstahl-bestückt Fräswerkzeug</t>
  </si>
  <si>
    <t xml:space="preserve">фрезы с напайками из твёрдого сплава</t>
  </si>
  <si>
    <t xml:space="preserve">kovametallipalaterä</t>
  </si>
  <si>
    <t xml:space="preserve">Istamisavaga frees, mille hammastele on kinnitatud mittelahtivõetava liitega kõvasulamplaadid või eriterasest plaadid</t>
  </si>
  <si>
    <t xml:space="preserve">kõvendi</t>
  </si>
  <si>
    <t xml:space="preserve">hardener, curing agent</t>
  </si>
  <si>
    <t xml:space="preserve">Härter m</t>
  </si>
  <si>
    <t xml:space="preserve">отвердитель м</t>
  </si>
  <si>
    <t xml:space="preserve">kovete, karkaisuaine</t>
  </si>
  <si>
    <t xml:space="preserve">Keemiline ühend, mis põhjustab liimvaigu või viimistlusmaterjali kõvenemise keemilise reaktsiooni tulemusena</t>
  </si>
  <si>
    <t xml:space="preserve">kõvenemine</t>
  </si>
  <si>
    <t xml:space="preserve">cure, curing, setting</t>
  </si>
  <si>
    <t xml:space="preserve">отверждение ср</t>
  </si>
  <si>
    <t xml:space="preserve">kovettuminen, kovetus</t>
  </si>
  <si>
    <t xml:space="preserve">Liimi või viimistlusmaterjali tahkestumine lahusti eemaldumise ja/või keemilise reaktsiooni tõttu</t>
  </si>
  <si>
    <t xml:space="preserve">kõvenemiskiirus </t>
  </si>
  <si>
    <t xml:space="preserve">curing speed</t>
  </si>
  <si>
    <t xml:space="preserve">Härtigungsgeschwindigkeit f</t>
  </si>
  <si>
    <t xml:space="preserve">скорость ж твердения</t>
  </si>
  <si>
    <t xml:space="preserve">kovetusnopeus</t>
  </si>
  <si>
    <t xml:space="preserve">Aeg, mis kulub liimi, viimistluskoostise jne tahkesse olekusse üleminekuks</t>
  </si>
  <si>
    <t xml:space="preserve">kõver</t>
  </si>
  <si>
    <t xml:space="preserve">hogged</t>
  </si>
  <si>
    <t xml:space="preserve">krumm, gebogen</t>
  </si>
  <si>
    <t xml:space="preserve">кривой</t>
  </si>
  <si>
    <t xml:space="preserve">käyrä, kiero</t>
  </si>
  <si>
    <t xml:space="preserve">Mitte sirge, vaid kaari, lookeid, jõnkse vms omav</t>
  </si>
  <si>
    <t xml:space="preserve">kõverdumine</t>
  </si>
  <si>
    <t xml:space="preserve">rippling, ripples, buckle, warp, hogging,</t>
  </si>
  <si>
    <t xml:space="preserve">Krümmung f, Biegung f</t>
  </si>
  <si>
    <t xml:space="preserve">искривление ж</t>
  </si>
  <si>
    <t xml:space="preserve">kiertoutua, kovertua</t>
  </si>
  <si>
    <t xml:space="preserve">Kõveraks tõmbumine</t>
  </si>
  <si>
    <t xml:space="preserve">kõverjooneline lahtilõikus</t>
  </si>
  <si>
    <t xml:space="preserve">curve sawing</t>
  </si>
  <si>
    <t xml:space="preserve">Krummschnitt m</t>
  </si>
  <si>
    <t xml:space="preserve">кривая распиловка</t>
  </si>
  <si>
    <t xml:space="preserve">käyräviivainen sahaus</t>
  </si>
  <si>
    <t xml:space="preserve">Palkide, prusside ja laudade pikisaagimisviis, kus saetee järgib lõigatava tooriku mittesirget kuju väljatuleku tõstmiese eesmärgil</t>
  </si>
  <si>
    <t xml:space="preserve">kõvernõel</t>
  </si>
  <si>
    <t xml:space="preserve">spring needle</t>
  </si>
  <si>
    <t xml:space="preserve">gebogene Nadel f</t>
  </si>
  <si>
    <t xml:space="preserve">игла кривая</t>
  </si>
  <si>
    <t xml:space="preserve">käyrä neula</t>
  </si>
  <si>
    <t xml:space="preserve">Eri suuruses poolkaarekujuline nõel, mida kasutatakse salapistete tegemiseks ja vedrukandi õmbluseks</t>
  </si>
  <si>
    <t xml:space="preserve">kõvertaldhöövel</t>
  </si>
  <si>
    <t xml:space="preserve">hollow plane, compass plane, bullnose plane, circle plane</t>
  </si>
  <si>
    <t xml:space="preserve">Schiffhobel m, Schiffsimshobel m</t>
  </si>
  <si>
    <t xml:space="preserve">горбач, рубанок с выпуклой или вогнутой подошвой</t>
  </si>
  <si>
    <t xml:space="preserve">käyrähöylä</t>
  </si>
  <si>
    <t xml:space="preserve">Nõgusate ja kumerate pindade hööveldamise höövel</t>
  </si>
  <si>
    <t xml:space="preserve">kõverus</t>
  </si>
  <si>
    <t xml:space="preserve">warp, crook, sweep, hog, knee</t>
  </si>
  <si>
    <t xml:space="preserve">кривизна ж</t>
  </si>
  <si>
    <t xml:space="preserve">mutkaisuus</t>
  </si>
  <si>
    <t xml:space="preserve">Ümarpuidu pikitelje kõrvalekalle sirgjoonest</t>
  </si>
  <si>
    <t xml:space="preserve">käepide</t>
  </si>
  <si>
    <t xml:space="preserve">haft, handle, hilt, pull, stock</t>
  </si>
  <si>
    <t xml:space="preserve">Griff m, Handgriff m</t>
  </si>
  <si>
    <t xml:space="preserve">рукоятка, ручка</t>
  </si>
  <si>
    <t xml:space="preserve">kädensija, kahva, varsi</t>
  </si>
  <si>
    <t xml:space="preserve">Tööriistade hoideelement</t>
  </si>
  <si>
    <t xml:space="preserve">käetoe polster</t>
  </si>
  <si>
    <t xml:space="preserve">armpad</t>
  </si>
  <si>
    <t xml:space="preserve">Armlehnenpolster n</t>
  </si>
  <si>
    <t xml:space="preserve">обивка подлокотников</t>
  </si>
  <si>
    <t xml:space="preserve">käsinojan pehmuste</t>
  </si>
  <si>
    <t xml:space="preserve">Käetoe pehmendus</t>
  </si>
  <si>
    <t xml:space="preserve">käetugedeta tugitool</t>
  </si>
  <si>
    <t xml:space="preserve">side chair, single chair</t>
  </si>
  <si>
    <t xml:space="preserve">Sessel ohne Armlehnen</t>
  </si>
  <si>
    <t xml:space="preserve">кресло без подлокотников</t>
  </si>
  <si>
    <t xml:space="preserve">nojatuoli, lepotuoli</t>
  </si>
  <si>
    <t xml:space="preserve">Ilma käetugedeta tugitool.</t>
  </si>
  <si>
    <t xml:space="preserve">käetugi</t>
  </si>
  <si>
    <t xml:space="preserve">arm, armrest, armpad</t>
  </si>
  <si>
    <t xml:space="preserve">Armlehne f.</t>
  </si>
  <si>
    <t xml:space="preserve">подлокотник</t>
  </si>
  <si>
    <t xml:space="preserve">käsinoja</t>
  </si>
  <si>
    <t xml:space="preserve">Külgmine rõhtpuu käe toetamiseks</t>
  </si>
  <si>
    <t xml:space="preserve">käi</t>
  </si>
  <si>
    <t xml:space="preserve">grinder, wheel sander</t>
  </si>
  <si>
    <t xml:space="preserve">точило ср</t>
  </si>
  <si>
    <t xml:space="preserve">tahko, hiomakone</t>
  </si>
  <si>
    <t xml:space="preserve">Liivakivist vm kõvast peeneteralisest ainest kettaga seade lõikeriistade teritamiseks, lihvimiseks vm</t>
  </si>
  <si>
    <t xml:space="preserve">käiakivi</t>
  </si>
  <si>
    <t xml:space="preserve">grinding stone</t>
  </si>
  <si>
    <t xml:space="preserve">точильный камень м</t>
  </si>
  <si>
    <t xml:space="preserve">tahko, hiomakivi</t>
  </si>
  <si>
    <t xml:space="preserve">Käia abrasiivketa</t>
  </si>
  <si>
    <t xml:space="preserve">käiamine</t>
  </si>
  <si>
    <t xml:space="preserve">grinding</t>
  </si>
  <si>
    <t xml:space="preserve">Schleifen</t>
  </si>
  <si>
    <t xml:space="preserve">точение</t>
  </si>
  <si>
    <t xml:space="preserve">hioa</t>
  </si>
  <si>
    <t xml:space="preserve">Tööriista teritamine pöörleval abrasiivkettal</t>
  </si>
  <si>
    <t xml:space="preserve">käigukruvi</t>
  </si>
  <si>
    <t xml:space="preserve">screw spindle, threaded spindle</t>
  </si>
  <si>
    <t xml:space="preserve">Gewindespindel f</t>
  </si>
  <si>
    <t xml:space="preserve">ходовой винт</t>
  </si>
  <si>
    <t xml:space="preserve">kierrekara, ruuvikara</t>
  </si>
  <si>
    <t xml:space="preserve">Kruviajami osa, mis koos veomutriga muundab pöördliikumise kulgliikumiseks</t>
  </si>
  <si>
    <t xml:space="preserve">käigupikkus</t>
  </si>
  <si>
    <t xml:space="preserve">length of stroke</t>
  </si>
  <si>
    <t xml:space="preserve">Durchgangslänge f?</t>
  </si>
  <si>
    <t xml:space="preserve">длина хода</t>
  </si>
  <si>
    <t xml:space="preserve">iskunpituus</t>
  </si>
  <si>
    <t xml:space="preserve">Tööpingi vm seadme sõlme kulgliikumise ulatus</t>
  </si>
  <si>
    <t xml:space="preserve">käivituslüliti lukustus</t>
  </si>
  <si>
    <t xml:space="preserve">trigger lock, switch lock</t>
  </si>
  <si>
    <t xml:space="preserve">Schalterblokierung f</t>
  </si>
  <si>
    <t xml:space="preserve">фиксатор включателя</t>
  </si>
  <si>
    <t xml:space="preserve">varmistin</t>
  </si>
  <si>
    <t xml:space="preserve">Seadis masina käivitusnupul selle fikseerimiseks käivituslüliti suletud asendis</t>
  </si>
  <si>
    <t xml:space="preserve">känd</t>
  </si>
  <si>
    <t xml:space="preserve">stump</t>
  </si>
  <si>
    <t xml:space="preserve">Stock m, Stumpf m</t>
  </si>
  <si>
    <t xml:space="preserve">пень м</t>
  </si>
  <si>
    <t xml:space="preserve">kanto</t>
  </si>
  <si>
    <t xml:space="preserve">Puuosa, mis jääb pärast langetamist  maapinda ja maapinnast ülespoole</t>
  </si>
  <si>
    <t xml:space="preserve">kännuraha, kännutasu</t>
  </si>
  <si>
    <t xml:space="preserve">stump price</t>
  </si>
  <si>
    <t xml:space="preserve">Stumpfpreis m</t>
  </si>
  <si>
    <t xml:space="preserve">поленая плата ж</t>
  </si>
  <si>
    <t xml:space="preserve">kantoonhinta</t>
  </si>
  <si>
    <t xml:space="preserve">Kasvavate puude tihumeetri hind, taksihind</t>
  </si>
  <si>
    <t xml:space="preserve">kärisemistugevus</t>
  </si>
  <si>
    <t xml:space="preserve">tearing resistance</t>
  </si>
  <si>
    <t xml:space="preserve">Durchreissfestigkeit f</t>
  </si>
  <si>
    <t xml:space="preserve">сопротивление ср раэдиранию</t>
  </si>
  <si>
    <t xml:space="preserve">repäisylujuus</t>
  </si>
  <si>
    <t xml:space="preserve">Tugevusomadus, mida määratakse sälgustatud 65 mm laiuse pabeririba katkikäristmiseks kuluva tööna</t>
  </si>
  <si>
    <t xml:space="preserve">käristi</t>
  </si>
  <si>
    <t xml:space="preserve">ratchet</t>
  </si>
  <si>
    <t xml:space="preserve">Ratsche f</t>
  </si>
  <si>
    <t xml:space="preserve">храповой механизм, трещотка, коловорот</t>
  </si>
  <si>
    <t xml:space="preserve">räikkä</t>
  </si>
  <si>
    <t xml:space="preserve">Seade, mis võimaldab ainult ühesuunalist pöördliikumist</t>
  </si>
  <si>
    <t xml:space="preserve">käristiga kruvikeeraja (kruvits)</t>
  </si>
  <si>
    <t xml:space="preserve">ratchet screwdriver</t>
  </si>
  <si>
    <t xml:space="preserve">Ratschenschraubendreher m, Ratchenschraubenzieher m</t>
  </si>
  <si>
    <t xml:space="preserve">отверка с храповиком?</t>
  </si>
  <si>
    <t xml:space="preserve">räikkäruuvitalta</t>
  </si>
  <si>
    <t xml:space="preserve">Kruvits, mille abil saab kruvisid edasi-tagasi pööramisega keerata??</t>
  </si>
  <si>
    <t xml:space="preserve">kärn (treipingil)</t>
  </si>
  <si>
    <t xml:space="preserve">tailstock center?</t>
  </si>
  <si>
    <t xml:space="preserve">(Drehmaschinen) Reitstock m</t>
  </si>
  <si>
    <t xml:space="preserve">задняя бабка</t>
  </si>
  <si>
    <t xml:space="preserve">lyöntituurna</t>
  </si>
  <si>
    <t xml:space="preserve">Seadis treipingi tagapukil tooriku fikseerimiseks </t>
  </si>
  <si>
    <t xml:space="preserve">käsielektrifrees</t>
  </si>
  <si>
    <t xml:space="preserve">portable moulder</t>
  </si>
  <si>
    <t xml:space="preserve">Hand-Fräsmaschine f</t>
  </si>
  <si>
    <t xml:space="preserve">ручная фрезерная машина</t>
  </si>
  <si>
    <t xml:space="preserve">käsijyrsinkone</t>
  </si>
  <si>
    <t xml:space="preserve">Elektriajamiga teisaldatav freeesmasin</t>
  </si>
  <si>
    <t xml:space="preserve">käsielektriketaslihvik</t>
  </si>
  <si>
    <t xml:space="preserve">portable disc sander</t>
  </si>
  <si>
    <t xml:space="preserve">Hand-Scheibenschleifmaschine f, Hand-Tellerschleifmaschine f</t>
  </si>
  <si>
    <t xml:space="preserve">ручная дисковая шлифовальная машина</t>
  </si>
  <si>
    <t xml:space="preserve">käsihiomakone</t>
  </si>
  <si>
    <t xml:space="preserve">Elektriajamiga ekstsentriliselt pöörleva kettaga teisaldatav lihvmasin</t>
  </si>
  <si>
    <t xml:space="preserve">käsielektrisaag</t>
  </si>
  <si>
    <t xml:space="preserve">portable circular saw</t>
  </si>
  <si>
    <t xml:space="preserve">Hand-Kreissägemaschine f</t>
  </si>
  <si>
    <t xml:space="preserve">ручная дисковая пила</t>
  </si>
  <si>
    <t xml:space="preserve">käsisirkkeli</t>
  </si>
  <si>
    <t xml:space="preserve">Elektriajamiga käsi-ketassaagmasin</t>
  </si>
  <si>
    <t xml:space="preserve">käsielektritrell, käsipuur</t>
  </si>
  <si>
    <t xml:space="preserve">hand drill, brace</t>
  </si>
  <si>
    <t xml:space="preserve">Handbohrer m</t>
  </si>
  <si>
    <t xml:space="preserve">ручная дрель</t>
  </si>
  <si>
    <t xml:space="preserve">käsiporakone</t>
  </si>
  <si>
    <t xml:space="preserve">Reduktoriga varustatud käsipuurimisvahend</t>
  </si>
  <si>
    <t xml:space="preserve">käsielektrivibrolihvik</t>
  </si>
  <si>
    <t xml:space="preserve">portable vibratory sander</t>
  </si>
  <si>
    <t xml:space="preserve">Hand-Vibrationsschleifmaschine f</t>
  </si>
  <si>
    <t xml:space="preserve">ручная виброшлифовальная машина</t>
  </si>
  <si>
    <t xml:space="preserve">täryhiomakoneet</t>
  </si>
  <si>
    <t xml:space="preserve">Elektriajamiga vibreeriva tallaga lihvmasin</t>
  </si>
  <si>
    <t xml:space="preserve">käsielektrlintlihvik</t>
  </si>
  <si>
    <t xml:space="preserve">portable belt sander</t>
  </si>
  <si>
    <t xml:space="preserve">Hand-Bandschleifmaschine f</t>
  </si>
  <si>
    <t xml:space="preserve">ручная ленточно-шлифовальная машина</t>
  </si>
  <si>
    <t xml:space="preserve">käsinauhahiomakone</t>
  </si>
  <si>
    <t xml:space="preserve">Elektriajamiga käsi-lintlihvimismasin</t>
  </si>
  <si>
    <t xml:space="preserve">käsietteanne, käsitsietteanne</t>
  </si>
  <si>
    <t xml:space="preserve">hand feed(ing), hand infeed, hand feeding-in</t>
  </si>
  <si>
    <t xml:space="preserve">Handvorschub m, Handeinschub m, Handeinzug m, Handeinlauf m, Handzuführung f</t>
  </si>
  <si>
    <t xml:space="preserve">ручная подача</t>
  </si>
  <si>
    <t xml:space="preserve">käsisyöttö</t>
  </si>
  <si>
    <t xml:space="preserve">Etteandeviis masinais, kus tootriku või lõikeriista etteanne toimub käsitsi</t>
  </si>
  <si>
    <t xml:space="preserve">käsihöövel, tislerihöövel</t>
  </si>
  <si>
    <t xml:space="preserve">jointer plane, bench plane</t>
  </si>
  <si>
    <t xml:space="preserve">Handhobel m, Rauhbank f, Rauhbankhobel m</t>
  </si>
  <si>
    <t xml:space="preserve">рубанок, струг</t>
  </si>
  <si>
    <t xml:space="preserve">puusepän höylä</t>
  </si>
  <si>
    <t xml:space="preserve">Puidust või metallist pakust ja höövliterast koosnev lõikeriist käsitsi puidu hööveldamiseks</t>
  </si>
  <si>
    <t xml:space="preserve">käsipaber</t>
  </si>
  <si>
    <t xml:space="preserve">handmade paper</t>
  </si>
  <si>
    <t xml:space="preserve">Handpapier n</t>
  </si>
  <si>
    <t xml:space="preserve">рукодельная бумага ж</t>
  </si>
  <si>
    <t xml:space="preserve">käsipaperi</t>
  </si>
  <si>
    <t xml:space="preserve">Paber, mis valmistatakse paberimassi käsitsi ammutamisega massipütist sõelpõhjaga raami abil ning järgneva pressimise ja kuivatamisega</t>
  </si>
  <si>
    <t xml:space="preserve">käsipneumotrell</t>
  </si>
  <si>
    <t xml:space="preserve">pneumatic drill</t>
  </si>
  <si>
    <t xml:space="preserve">Drucklufthandbohrmaschine f</t>
  </si>
  <si>
    <t xml:space="preserve">пневмодрель</t>
  </si>
  <si>
    <t xml:space="preserve">paineilmaporakone</t>
  </si>
  <si>
    <t xml:space="preserve">Suruõhu jõul töötav tööriist puurimiseks</t>
  </si>
  <si>
    <t xml:space="preserve">käsipuu</t>
  </si>
  <si>
    <t xml:space="preserve">handrail</t>
  </si>
  <si>
    <t xml:space="preserve">Handlauf m, Handlleiste f</t>
  </si>
  <si>
    <t xml:space="preserve">поручень м, перила</t>
  </si>
  <si>
    <t xml:space="preserve">kaide, tukitanko, käsipuu</t>
  </si>
  <si>
    <t xml:space="preserve">Treppide ja piirete ohutuselement</t>
  </si>
  <si>
    <t xml:space="preserve">käsiratas</t>
  </si>
  <si>
    <t xml:space="preserve">handwheel</t>
  </si>
  <si>
    <t xml:space="preserve">Handrad n</t>
  </si>
  <si>
    <t xml:space="preserve">маховик, маховичок</t>
  </si>
  <si>
    <t xml:space="preserve">käsipyörä</t>
  </si>
  <si>
    <t xml:space="preserve">Rattakujuline reguleerimisvahend (juhtorgan)</t>
  </si>
  <si>
    <t xml:space="preserve">käsisaag</t>
  </si>
  <si>
    <t xml:space="preserve">hand saw, compass saw, buhl saw, skewback saw</t>
  </si>
  <si>
    <t xml:space="preserve">Handsäge f</t>
  </si>
  <si>
    <t xml:space="preserve">ручная пила</t>
  </si>
  <si>
    <t xml:space="preserve">käsisaha</t>
  </si>
  <si>
    <t xml:space="preserve">Käsitsi käitatav saag</t>
  </si>
  <si>
    <t xml:space="preserve">käsitsikoorija</t>
  </si>
  <si>
    <t xml:space="preserve">spudder</t>
  </si>
  <si>
    <t xml:space="preserve">Handentrinderer m</t>
  </si>
  <si>
    <t xml:space="preserve">рабочий м ручной окорки</t>
  </si>
  <si>
    <t xml:space="preserve">kuorija</t>
  </si>
  <si>
    <t xml:space="preserve">Tööline, kes koorib puitu käsitsi</t>
  </si>
  <si>
    <t xml:space="preserve">käsitsikoorimine</t>
  </si>
  <si>
    <t xml:space="preserve">hand barkin</t>
  </si>
  <si>
    <t xml:space="preserve">Handentrindung f</t>
  </si>
  <si>
    <t xml:space="preserve">ручная окорка ж</t>
  </si>
  <si>
    <t xml:space="preserve">käsinkuorinta</t>
  </si>
  <si>
    <t xml:space="preserve">Puidu koorimine käsitsi</t>
  </si>
  <si>
    <t xml:space="preserve">käsitsitöö</t>
  </si>
  <si>
    <t xml:space="preserve">handigraft, handiwork</t>
  </si>
  <si>
    <t xml:space="preserve">Handarbeit f</t>
  </si>
  <si>
    <t xml:space="preserve">ручная работа ж</t>
  </si>
  <si>
    <t xml:space="preserve">käsintyö</t>
  </si>
  <si>
    <t xml:space="preserve">Käsitsi käsitööriistadega tehtav töö</t>
  </si>
  <si>
    <t xml:space="preserve">käsitsitöödeldud</t>
  </si>
  <si>
    <t xml:space="preserve">tooled, hand-cut</t>
  </si>
  <si>
    <t xml:space="preserve">handbearbeitet</t>
  </si>
  <si>
    <t xml:space="preserve">обработанный вручную</t>
  </si>
  <si>
    <t xml:space="preserve">käsin työstetty</t>
  </si>
  <si>
    <t xml:space="preserve">Käsitsi töödeldud</t>
  </si>
  <si>
    <t xml:space="preserve">käsitöölaud</t>
  </si>
  <si>
    <t xml:space="preserve">pouch table</t>
  </si>
  <si>
    <t xml:space="preserve">Handwerkstisch m</t>
  </si>
  <si>
    <t xml:space="preserve">стол м ручной работы</t>
  </si>
  <si>
    <t xml:space="preserve">höyläpenkki, käsityöpöytä</t>
  </si>
  <si>
    <t xml:space="preserve">Käsitööks kasutatav laud</t>
  </si>
  <si>
    <t xml:space="preserve">käsitöömööbel</t>
  </si>
  <si>
    <t xml:space="preserve">craft furniture</t>
  </si>
  <si>
    <t xml:space="preserve">Handwerkmöbel n</t>
  </si>
  <si>
    <t xml:space="preserve">мебель ручного изготовления</t>
  </si>
  <si>
    <t xml:space="preserve">käsin tehty huonekalu</t>
  </si>
  <si>
    <t xml:space="preserve">Suures osas käsitsi valmistatud mööbel</t>
  </si>
  <si>
    <t xml:space="preserve">käsitööniit</t>
  </si>
  <si>
    <t xml:space="preserve">handicraft thread</t>
  </si>
  <si>
    <t xml:space="preserve">Handwerkfaden m</t>
  </si>
  <si>
    <t xml:space="preserve">нитки суровые</t>
  </si>
  <si>
    <t xml:space="preserve">tekelelanka, käsityölanka</t>
  </si>
  <si>
    <t xml:space="preserve">Tugevdatud niit käsitsi õmblemiseks</t>
  </si>
  <si>
    <t xml:space="preserve">käsitöönuga</t>
  </si>
  <si>
    <t xml:space="preserve">craft knife</t>
  </si>
  <si>
    <t xml:space="preserve">Handwerksmesser m</t>
  </si>
  <si>
    <t xml:space="preserve">рукодельный нож м</t>
  </si>
  <si>
    <t xml:space="preserve">käsityöveitsi, kaiverrusveitsi</t>
  </si>
  <si>
    <t xml:space="preserve">Käsitsitööks kasutatav nuga</t>
  </si>
  <si>
    <t xml:space="preserve">käsitööriist</t>
  </si>
  <si>
    <t xml:space="preserve">handtool</t>
  </si>
  <si>
    <t xml:space="preserve">Handwerkszeug n</t>
  </si>
  <si>
    <t xml:space="preserve">рукодельный инструмент м</t>
  </si>
  <si>
    <t xml:space="preserve">käsityökalu</t>
  </si>
  <si>
    <t xml:space="preserve">Käsitsitööks kasutatav töövahend</t>
  </si>
  <si>
    <t xml:space="preserve">köitepapp</t>
  </si>
  <si>
    <t xml:space="preserve">binder board</t>
  </si>
  <si>
    <t xml:space="preserve">Buchbinderpappe f</t>
  </si>
  <si>
    <t xml:space="preserve">переплётный картон м</t>
  </si>
  <si>
    <t xml:space="preserve">kirjankansipahvi</t>
  </si>
  <si>
    <t xml:space="preserve">Raamatukaante valmistamiseks kasutatav papp</t>
  </si>
  <si>
    <t xml:space="preserve">köögifurnituur</t>
  </si>
  <si>
    <t xml:space="preserve">kitchen fitments</t>
  </si>
  <si>
    <t xml:space="preserve">Kücheneinrichtung f</t>
  </si>
  <si>
    <t xml:space="preserve">кухонная оснастка</t>
  </si>
  <si>
    <t xml:space="preserve">keittiökalusteet</t>
  </si>
  <si>
    <t xml:space="preserve">Köögisisseseade; mööbli juurde kuuluvad abivahendid.</t>
  </si>
  <si>
    <t xml:space="preserve">köögikapp</t>
  </si>
  <si>
    <t xml:space="preserve">kitchen cabinet</t>
  </si>
  <si>
    <t xml:space="preserve">Küchenschrank m</t>
  </si>
  <si>
    <t xml:space="preserve">шкаф кухонный</t>
  </si>
  <si>
    <t xml:space="preserve">keittiökaappi</t>
  </si>
  <si>
    <t xml:space="preserve">Mööbliese köögiriistade, majapidamistarvete ja toiduainete hoidmiseks</t>
  </si>
  <si>
    <t xml:space="preserve">köögimööbli komplekt</t>
  </si>
  <si>
    <t xml:space="preserve">kitchen set</t>
  </si>
  <si>
    <t xml:space="preserve">Küchenmöbelsatz m, (Garnitur f)</t>
  </si>
  <si>
    <t xml:space="preserve">комплект кухонной мебели</t>
  </si>
  <si>
    <t xml:space="preserve">Kuumus-ja niiskuskindlate pindadega kööki sobivad mööblitooted</t>
  </si>
  <si>
    <t xml:space="preserve">külg (saematerjalil)</t>
  </si>
  <si>
    <t xml:space="preserve">side, face </t>
  </si>
  <si>
    <t xml:space="preserve">Breitseite f</t>
  </si>
  <si>
    <t xml:space="preserve">пласть ж</t>
  </si>
  <si>
    <t xml:space="preserve">lape, kylje, sira</t>
  </si>
  <si>
    <t xml:space="preserve">Üks saematerjali laiematest pikisuunalistest  vastaspindadest või suvaline pikisuunaline pind ruudukujulise ristlõikega saematerjali puhul.</t>
  </si>
  <si>
    <t xml:space="preserve">külgkiudu lõikamine</t>
  </si>
  <si>
    <t xml:space="preserve">cutting against (across) the grain</t>
  </si>
  <si>
    <t xml:space="preserve">Seitenrichtungsschneiden n Querabschneiden n</t>
  </si>
  <si>
    <t xml:space="preserve">резание поперёк волокон</t>
  </si>
  <si>
    <t xml:space="preserve">syitä vastaan kohtisuora leikkaus</t>
  </si>
  <si>
    <t xml:space="preserve">Lõikamine lõikuri liikumisega kiudude taspinnas viimastele ristisuunas</t>
  </si>
  <si>
    <t xml:space="preserve">külglaud</t>
  </si>
  <si>
    <t xml:space="preserve">side board</t>
  </si>
  <si>
    <t xml:space="preserve">Seitenbrett n</t>
  </si>
  <si>
    <t xml:space="preserve">боковая доска ж</t>
  </si>
  <si>
    <t xml:space="preserve">Tüve välisosast saetud laud</t>
  </si>
  <si>
    <t xml:space="preserve">külglõikeserv</t>
  </si>
  <si>
    <t xml:space="preserve">side cutting edge</t>
  </si>
  <si>
    <t xml:space="preserve">Nebenschneide f</t>
  </si>
  <si>
    <t xml:space="preserve">боковая режущая кромка</t>
  </si>
  <si>
    <t xml:space="preserve">leikkaava sivusyrjä</t>
  </si>
  <si>
    <t xml:space="preserve">Esitahu või tagathu lõikejooned külgtahkudega</t>
  </si>
  <si>
    <t xml:space="preserve">külglõikuriga näpitstangid</t>
  </si>
  <si>
    <t xml:space="preserve">wire cutter</t>
  </si>
  <si>
    <t xml:space="preserve">Drahtzange f</t>
  </si>
  <si>
    <t xml:space="preserve">кусачки с боковым резаком</t>
  </si>
  <si>
    <t xml:space="preserve">reunaleikkuri</t>
  </si>
  <si>
    <t xml:space="preserve">Traadi või naelte lõikuseks kasutatavad  külglõikeservaga näpitstangid</t>
  </si>
  <si>
    <t xml:space="preserve">külgpõõn</t>
  </si>
  <si>
    <t xml:space="preserve">rail, post, side frame</t>
  </si>
  <si>
    <t xml:space="preserve">Querleiste f</t>
  </si>
  <si>
    <t xml:space="preserve">шпонка</t>
  </si>
  <si>
    <t xml:space="preserve">kehys</t>
  </si>
  <si>
    <t xml:space="preserve">Kilbi külgpinnale kinnitatud tugevdav latt </t>
  </si>
  <si>
    <t xml:space="preserve">külgsein</t>
  </si>
  <si>
    <t xml:space="preserve">side panel</t>
  </si>
  <si>
    <t xml:space="preserve">Seitenwand f</t>
  </si>
  <si>
    <t xml:space="preserve">боковая стенка шкафа</t>
  </si>
  <si>
    <t xml:space="preserve">sivuseinä</t>
  </si>
  <si>
    <t xml:space="preserve">Kapi külgmised kandvad vertikaalsed plaatdetailid</t>
  </si>
  <si>
    <t xml:space="preserve">külgtahk</t>
  </si>
  <si>
    <t xml:space="preserve">side face, lateral face</t>
  </si>
  <si>
    <t xml:space="preserve">Nebenfreifläche f, Nebenfläche f</t>
  </si>
  <si>
    <t xml:space="preserve">боковая грань</t>
  </si>
  <si>
    <t xml:space="preserve">sivupinta</t>
  </si>
  <si>
    <t xml:space="preserve">Esi- ja tagatahu kõrval paiknevad lõiketera tahud</t>
  </si>
  <si>
    <t xml:space="preserve">külgtapp</t>
  </si>
  <si>
    <t xml:space="preserve">side tenon</t>
  </si>
  <si>
    <t xml:space="preserve">Seitenzapfen m</t>
  </si>
  <si>
    <t xml:space="preserve">односторонная врубка (прогона в стойку) с шипом</t>
  </si>
  <si>
    <t xml:space="preserve">lapaliitos, sivutappi</t>
  </si>
  <si>
    <t xml:space="preserve">Horisontaalse prussi T-ühendus postiga, kus posti ühte otspinda on töödeldud tapikeel, mis paikneb prussi keskel olevas soones</t>
  </si>
  <si>
    <t xml:space="preserve">külgteljega voodi</t>
  </si>
  <si>
    <t xml:space="preserve">side pivoting bed</t>
  </si>
  <si>
    <t xml:space="preserve">Drehbett mit Seiten Achse</t>
  </si>
  <si>
    <t xml:space="preserve">поворотная кровать с боковой осью</t>
  </si>
  <si>
    <t xml:space="preserve">Külgtelje umber pööratav voodi</t>
  </si>
  <si>
    <t xml:space="preserve">Külgtelje ümber pööratav voodi</t>
  </si>
  <si>
    <t xml:space="preserve">külgvaade</t>
  </si>
  <si>
    <t xml:space="preserve">side view</t>
  </si>
  <si>
    <t xml:space="preserve">Seitenansicht f</t>
  </si>
  <si>
    <t xml:space="preserve">вид с боку</t>
  </si>
  <si>
    <t xml:space="preserve">sivuprojektio</t>
  </si>
  <si>
    <t xml:space="preserve">Eseme joonis küljelt vaadelduna</t>
  </si>
  <si>
    <t xml:space="preserve">küljega lõikav õõnestustera</t>
  </si>
  <si>
    <t xml:space="preserve">side-cutting scraper</t>
  </si>
  <si>
    <t xml:space="preserve">Hohlräumerbeitel m</t>
  </si>
  <si>
    <t xml:space="preserve">расточный резец (кручек)</t>
  </si>
  <si>
    <t xml:space="preserve">ei ole</t>
  </si>
  <si>
    <t xml:space="preserve">Treipeitel</t>
  </si>
  <si>
    <t xml:space="preserve">küljelõhe</t>
  </si>
  <si>
    <t xml:space="preserve">face shake, shell shake</t>
  </si>
  <si>
    <t xml:space="preserve">Breitseitenriß m</t>
  </si>
  <si>
    <t xml:space="preserve">пластевая трещина ж</t>
  </si>
  <si>
    <t xml:space="preserve">pintahalkeama</t>
  </si>
  <si>
    <t xml:space="preserve">Lõhe, mis on nähtav küljel ja võib olla nähtav ka otsal</t>
  </si>
  <si>
    <t xml:space="preserve">küljeoks</t>
  </si>
  <si>
    <t xml:space="preserve">ace knot</t>
  </si>
  <si>
    <t xml:space="preserve">Breitseitenast m</t>
  </si>
  <si>
    <t xml:space="preserve">пластовой сучок м</t>
  </si>
  <si>
    <t xml:space="preserve">lapeoksa</t>
  </si>
  <si>
    <t xml:space="preserve">Oks, mis on nähtav ühel või mõlemal küljel</t>
  </si>
  <si>
    <t xml:space="preserve">küllastumata polüestrist pinnakate</t>
  </si>
  <si>
    <t xml:space="preserve">unsaturated polyester finish</t>
  </si>
  <si>
    <t xml:space="preserve">Decklage aus ungesättigten Polyesterharz f</t>
  </si>
  <si>
    <t xml:space="preserve">покрытие на базе ненасыщенной полиэфирной смолы</t>
  </si>
  <si>
    <t xml:space="preserve">tyydyttämätön polyesteri pinnoite</t>
  </si>
  <si>
    <t xml:space="preserve">Pinnakate, mille kõvenemine toimub vaigu struktuuris olevate kaksiksiemete ristsidumise tõttu</t>
  </si>
  <si>
    <t xml:space="preserve">küllastumata rasvhape</t>
  </si>
  <si>
    <t xml:space="preserve">unsaturated fatty acid</t>
  </si>
  <si>
    <t xml:space="preserve">ungesättigte Fettsäure f</t>
  </si>
  <si>
    <t xml:space="preserve">ненасыщенная жирная кислота ж</t>
  </si>
  <si>
    <t xml:space="preserve">tyydyttymätön rasvahappo</t>
  </si>
  <si>
    <t xml:space="preserve">Ühealuseline hargnemata ahelaga kaksiksidemetega karboksüülhape</t>
  </si>
  <si>
    <t xml:space="preserve">küllastusaste</t>
  </si>
  <si>
    <t xml:space="preserve">degree of saturation</t>
  </si>
  <si>
    <t xml:space="preserve">Sättigungsgrad m</t>
  </si>
  <si>
    <t xml:space="preserve">степень насыщенности</t>
  </si>
  <si>
    <t xml:space="preserve">kyllästusaste</t>
  </si>
  <si>
    <t xml:space="preserve">Õhus sisalduva veeauru partsiaalrõhu suhe küllastusrõhusse antud temperatuuril</t>
  </si>
  <si>
    <t xml:space="preserve">külmalõhe</t>
  </si>
  <si>
    <t xml:space="preserve">frost crack</t>
  </si>
  <si>
    <t xml:space="preserve">Frostriß m</t>
  </si>
  <si>
    <t xml:space="preserve">морозная трещина ж</t>
  </si>
  <si>
    <t xml:space="preserve">pakkashalkeama</t>
  </si>
  <si>
    <t xml:space="preserve">Radiaalne, maltspuidust säsi suunas ja pikisuunas kulgev lõhe, mis on tekkinud külma mõjust kasvavale puule</t>
  </si>
  <si>
    <t xml:space="preserve">külmkõvenev lakk</t>
  </si>
  <si>
    <t xml:space="preserve">cold-cure lacquer</t>
  </si>
  <si>
    <t xml:space="preserve">Kaltlack m</t>
  </si>
  <si>
    <t xml:space="preserve">лак м, отверждающийся без подогрева</t>
  </si>
  <si>
    <t xml:space="preserve">kylmäkovettuva lakka</t>
  </si>
  <si>
    <t xml:space="preserve">Toatemperatuuril kõvenev lakk</t>
  </si>
  <si>
    <t xml:space="preserve">külmliimimine</t>
  </si>
  <si>
    <t xml:space="preserve">cold gluing</t>
  </si>
  <si>
    <t xml:space="preserve">Kaltleimung f</t>
  </si>
  <si>
    <t xml:space="preserve">холодное склеивание ср</t>
  </si>
  <si>
    <t xml:space="preserve">kylmäliimaus</t>
  </si>
  <si>
    <t xml:space="preserve">Liimimine liimühenduse kuumutamiseta</t>
  </si>
  <si>
    <t xml:space="preserve">külmpress</t>
  </si>
  <si>
    <t xml:space="preserve">cold press</t>
  </si>
  <si>
    <t xml:space="preserve">Kaltpresse</t>
  </si>
  <si>
    <t xml:space="preserve">холодный пресс м</t>
  </si>
  <si>
    <t xml:space="preserve">kylmäpuristin</t>
  </si>
  <si>
    <t xml:space="preserve">Pressiplaatide kuumutuseta press</t>
  </si>
  <si>
    <t xml:space="preserve">külmsooda tselluloos</t>
  </si>
  <si>
    <t xml:space="preserve">cold soda pulp</t>
  </si>
  <si>
    <t xml:space="preserve">Kaltnatronhalbstoff m</t>
  </si>
  <si>
    <t xml:space="preserve">холодносодовая целлюлоза ж</t>
  </si>
  <si>
    <t xml:space="preserve">kylmäalkalimassa</t>
  </si>
  <si>
    <t xml:space="preserve">Naatriumkarbonaati ja naatriumhüdroksiidi sisaldava keedulahusega suhteliselt madalal temperatuuril saadud tselluloos</t>
  </si>
  <si>
    <t xml:space="preserve">küpspuit</t>
  </si>
  <si>
    <t xml:space="preserve">ripe wood</t>
  </si>
  <si>
    <t xml:space="preserve">Reifholz n</t>
  </si>
  <si>
    <t xml:space="preserve">спелая древесина ж</t>
  </si>
  <si>
    <t xml:space="preserve">sydänpuu</t>
  </si>
  <si>
    <t xml:space="preserve">Tüve keskosas paiknev madalama niiskusesisaldusega puit, mis pole maltspuidust värvuselt eristatav</t>
  </si>
  <si>
    <t xml:space="preserve">küttepuit</t>
  </si>
  <si>
    <t xml:space="preserve">fuelwood, firewood, splitwood</t>
  </si>
  <si>
    <t xml:space="preserve">Brennholz n</t>
  </si>
  <si>
    <t xml:space="preserve">дровяная древесина ж</t>
  </si>
  <si>
    <t xml:space="preserve">polttopuu</t>
  </si>
  <si>
    <t xml:space="preserve">Kütusena kasutatav puit</t>
  </si>
  <si>
    <t xml:space="preserve">küttepuud</t>
  </si>
  <si>
    <t xml:space="preserve">chore</t>
  </si>
  <si>
    <t xml:space="preserve">дрова мн</t>
  </si>
  <si>
    <t xml:space="preserve">polttopuut, halot</t>
  </si>
  <si>
    <t xml:space="preserve">Tarbepuuks kõlbmatud kütmiseks kasutatavad puud</t>
  </si>
  <si>
    <t xml:space="preserve">kütteväärtus, eripõlemissoojus</t>
  </si>
  <si>
    <t xml:space="preserve">heating value</t>
  </si>
  <si>
    <t xml:space="preserve">Heizwert n</t>
  </si>
  <si>
    <t xml:space="preserve">теплотворная способность ж</t>
  </si>
  <si>
    <t xml:space="preserve">lämmitysarvo</t>
  </si>
  <si>
    <t xml:space="preserve">Massi- või mahuühiku kütuse täielikul põlemisel eralduv soojushulk</t>
  </si>
  <si>
    <t xml:space="preserve">küüpvärv</t>
  </si>
  <si>
    <t xml:space="preserve">vat dye</t>
  </si>
  <si>
    <t xml:space="preserve">Kypenfarbstoff m</t>
  </si>
  <si>
    <t xml:space="preserve">кубовой краситель м</t>
  </si>
  <si>
    <t xml:space="preserve">kyyppiväri(aine)</t>
  </si>
  <si>
    <t xml:space="preserve">Valgus- ja pesukindel vees lahustumatu värvaine</t>
  </si>
  <si>
    <t xml:space="preserve">laadimine</t>
  </si>
  <si>
    <t xml:space="preserve">Laden n</t>
  </si>
  <si>
    <t xml:space="preserve">погрузка ж, загрузка ж</t>
  </si>
  <si>
    <t xml:space="preserve">lastaus, kuormaus</t>
  </si>
  <si>
    <t xml:space="preserve">Mingit kaupa või materjali kuhugi siirma ning laduma</t>
  </si>
  <si>
    <t xml:space="preserve">laadur</t>
  </si>
  <si>
    <t xml:space="preserve">loader, flipper</t>
  </si>
  <si>
    <t xml:space="preserve">Lader m</t>
  </si>
  <si>
    <t xml:space="preserve">погрузчик м</t>
  </si>
  <si>
    <t xml:space="preserve">kuormaaja, lastauslaite</t>
  </si>
  <si>
    <t xml:space="preserve">Laadimist teostav seade</t>
  </si>
  <si>
    <t xml:space="preserve">laagripukk</t>
  </si>
  <si>
    <t xml:space="preserve">bearing housing</t>
  </si>
  <si>
    <t xml:space="preserve">Lagergehäuse f</t>
  </si>
  <si>
    <t xml:space="preserve">корпус подшипника</t>
  </si>
  <si>
    <t xml:space="preserve">laakeripesä</t>
  </si>
  <si>
    <t xml:space="preserve">Masinaelement laagrite kinnituseks masina sängile</t>
  </si>
  <si>
    <t xml:space="preserve">laast</t>
  </si>
  <si>
    <t xml:space="preserve">chip, sliver,  flake, shave, shred</t>
  </si>
  <si>
    <t xml:space="preserve">Span m</t>
  </si>
  <si>
    <t xml:space="preserve">щепа ж, стружка ж</t>
  </si>
  <si>
    <t xml:space="preserve">lastu, siru, hakeosanen, sepeli</t>
  </si>
  <si>
    <t xml:space="preserve">Lõikamisel lõiketera poolt eraldatud materjaliosa, mis võib olla nii toode kui jääde</t>
  </si>
  <si>
    <t xml:space="preserve">laastu doseerimispunker</t>
  </si>
  <si>
    <t xml:space="preserve">chip weigh bin</t>
  </si>
  <si>
    <t xml:space="preserve">Spandosierbunker m</t>
  </si>
  <si>
    <t xml:space="preserve">дозирующий бункер м для щепы</t>
  </si>
  <si>
    <t xml:space="preserve">lastun annostelusiilo</t>
  </si>
  <si>
    <t xml:space="preserve">Punker ettenähtud laastukoguste doseerimiseks</t>
  </si>
  <si>
    <t xml:space="preserve">laastu paksus</t>
  </si>
  <si>
    <t xml:space="preserve">chip thickness</t>
  </si>
  <si>
    <t xml:space="preserve">Spandicke f</t>
  </si>
  <si>
    <t xml:space="preserve">толщина стружки</t>
  </si>
  <si>
    <t xml:space="preserve">lastun paksuus</t>
  </si>
  <si>
    <t xml:space="preserve">Pingi ühe läbimi juures eraldatava materjalikihi paksus</t>
  </si>
  <si>
    <t xml:space="preserve">laastu tihendamine</t>
  </si>
  <si>
    <t xml:space="preserve">chip packing</t>
  </si>
  <si>
    <t xml:space="preserve">Spänenverdichtung f</t>
  </si>
  <si>
    <t xml:space="preserve">уплотнение ср щепы</t>
  </si>
  <si>
    <t xml:space="preserve">lastun tiivistys</t>
  </si>
  <si>
    <t xml:space="preserve">Laastu pakketiheduse tõstmine aurutamisega keedukatla tootlikkuse suurendamiseks</t>
  </si>
  <si>
    <t xml:space="preserve">laastuanalüsaator</t>
  </si>
  <si>
    <t xml:space="preserve">chip analyser</t>
  </si>
  <si>
    <t xml:space="preserve">Spananalysator m</t>
  </si>
  <si>
    <t xml:space="preserve">анализатор щепы</t>
  </si>
  <si>
    <t xml:space="preserve">lastun analysaattori</t>
  </si>
  <si>
    <t xml:space="preserve">Laboratoorne seade laastu sortimiseks mõõtmete järgi</t>
  </si>
  <si>
    <t xml:space="preserve">Spänennalysiergerät n </t>
  </si>
  <si>
    <t xml:space="preserve">анализатор м щепы</t>
  </si>
  <si>
    <t xml:space="preserve">Mõõteriist laastu fraktsioonilise koostise määramiseks mõõtmete järgi</t>
  </si>
  <si>
    <t xml:space="preserve">laastuava (höövlil)</t>
  </si>
  <si>
    <t xml:space="preserve">mouth, escapement, throat</t>
  </si>
  <si>
    <t xml:space="preserve">Hobelmaul n</t>
  </si>
  <si>
    <t xml:space="preserve">леток струга</t>
  </si>
  <si>
    <t xml:space="preserve">lastuaukko</t>
  </si>
  <si>
    <t xml:space="preserve">Höövlipakku läbiv ava laastu ärajuhtimiseks</t>
  </si>
  <si>
    <t xml:space="preserve">laastuimur</t>
  </si>
  <si>
    <t xml:space="preserve">chip sucker</t>
  </si>
  <si>
    <t xml:space="preserve">Spansauganlage f</t>
  </si>
  <si>
    <t xml:space="preserve">отсасыватель стружки</t>
  </si>
  <si>
    <t xml:space="preserve">purunpoistolaitte</t>
  </si>
  <si>
    <t xml:space="preserve">Seade peenjäätmete eemaldamiseks masina tööorgani piirkonnast</t>
  </si>
  <si>
    <t xml:space="preserve">laastumurdik</t>
  </si>
  <si>
    <t xml:space="preserve">chipbreaker, chip breaker</t>
  </si>
  <si>
    <t xml:space="preserve">Spanbrecher m</t>
  </si>
  <si>
    <t xml:space="preserve">стружколом</t>
  </si>
  <si>
    <t xml:space="preserve">lastun murtaja</t>
  </si>
  <si>
    <t xml:space="preserve">Lõiketera esitahul loodud moodustis, mis murrab lõikamisel laastu</t>
  </si>
  <si>
    <t xml:space="preserve">laastupunker</t>
  </si>
  <si>
    <t xml:space="preserve">chip bin</t>
  </si>
  <si>
    <t xml:space="preserve">Hackschnutzelsilo m</t>
  </si>
  <si>
    <t xml:space="preserve">бункер м щепы</t>
  </si>
  <si>
    <t xml:space="preserve">hakesiilo</t>
  </si>
  <si>
    <t xml:space="preserve">Tselluloosi keedukatla kohal paiknev mahuti laastu doseerimiseks katlasse</t>
  </si>
  <si>
    <t xml:space="preserve">chip silo, chip charger</t>
  </si>
  <si>
    <t xml:space="preserve">Spanbunker m</t>
  </si>
  <si>
    <t xml:space="preserve">Punker laastu hoidmiseks</t>
  </si>
  <si>
    <t xml:space="preserve">laastupurusti</t>
  </si>
  <si>
    <t xml:space="preserve">Hackspänezerkleinerer m</t>
  </si>
  <si>
    <t xml:space="preserve">дробилка ж щепы</t>
  </si>
  <si>
    <t xml:space="preserve">hakemurskain</t>
  </si>
  <si>
    <t xml:space="preserve">Seade laastu mehaaniliseks järelpeenestamiseks</t>
  </si>
  <si>
    <t xml:space="preserve">chip flaker</t>
  </si>
  <si>
    <t xml:space="preserve">Spanzerleger m</t>
  </si>
  <si>
    <t xml:space="preserve">Seade laastu peenestamiseks</t>
  </si>
  <si>
    <t xml:space="preserve">laastur</t>
  </si>
  <si>
    <t xml:space="preserve">chipper, shredder, chip flaker</t>
  </si>
  <si>
    <t xml:space="preserve">Spaner m</t>
  </si>
  <si>
    <t xml:space="preserve">стружечный станок м</t>
  </si>
  <si>
    <t xml:space="preserve">Seade laastu lõikamiseks paralleelselt puidukiududega</t>
  </si>
  <si>
    <t xml:space="preserve">laasturfees</t>
  </si>
  <si>
    <t xml:space="preserve">chipping machine</t>
  </si>
  <si>
    <t xml:space="preserve">(Zer)Spanungsmaschine f, (Zer)Spaner m</t>
  </si>
  <si>
    <t xml:space="preserve">стружечный станок</t>
  </si>
  <si>
    <t xml:space="preserve">Masin spetsiaalse puitlaastu töötlemiseks puitlaastplaadi, puitkiuplaadi ja tselluloosi valmistuseks</t>
  </si>
  <si>
    <t xml:space="preserve">laastusoon</t>
  </si>
  <si>
    <t xml:space="preserve">flute</t>
  </si>
  <si>
    <t xml:space="preserve">Spannut(e) f</t>
  </si>
  <si>
    <t xml:space="preserve">стружечная канавка</t>
  </si>
  <si>
    <t xml:space="preserve">lastutila</t>
  </si>
  <si>
    <t xml:space="preserve">Lõikeriista naaberlõikurite vahel paiknev soon laastu mahutamiseks ja väljaviimiseks lõiketsoonist</t>
  </si>
  <si>
    <t xml:space="preserve">laastuta lõikamine</t>
  </si>
  <si>
    <t xml:space="preserve">chipless cutting</t>
  </si>
  <si>
    <t xml:space="preserve">spanlose Schneiden n</t>
  </si>
  <si>
    <t xml:space="preserve">резание без стружки</t>
  </si>
  <si>
    <t xml:space="preserve">Puidu lõikeviis, mille puhul laaste, saepuru jms puidujäätmeid ei teki</t>
  </si>
  <si>
    <t xml:space="preserve">laastuvaip</t>
  </si>
  <si>
    <t xml:space="preserve">chips mat, chips carpet</t>
  </si>
  <si>
    <t xml:space="preserve">Spanvlies n</t>
  </si>
  <si>
    <t xml:space="preserve">стружечный ковёр м</t>
  </si>
  <si>
    <t xml:space="preserve">lastumatto</t>
  </si>
  <si>
    <t xml:space="preserve">Transportöörlindile laotatud laastukiht</t>
  </si>
  <si>
    <t xml:space="preserve">laastuvastuvõttur</t>
  </si>
  <si>
    <t xml:space="preserve">chip receiver</t>
  </si>
  <si>
    <t xml:space="preserve">Späneabsauganlage f</t>
  </si>
  <si>
    <t xml:space="preserve">приёмник стружек</t>
  </si>
  <si>
    <t xml:space="preserve">Puidutööpingi laaste vastuvõttev ja suunav seade</t>
  </si>
  <si>
    <t xml:space="preserve">laba</t>
  </si>
  <si>
    <t xml:space="preserve">arm, finger, flight</t>
  </si>
  <si>
    <t xml:space="preserve">Blatt n</t>
  </si>
  <si>
    <t xml:space="preserve">лопасть ж</t>
  </si>
  <si>
    <t xml:space="preserve">lapa</t>
  </si>
  <si>
    <t xml:space="preserve">Eseme, tööriista või täitemehhanismi lai ja lame osa</t>
  </si>
  <si>
    <t xml:space="preserve">laborileht, proovileht</t>
  </si>
  <si>
    <t xml:space="preserve">handsheet</t>
  </si>
  <si>
    <t xml:space="preserve">Laborblatt n, Prüfblatt n</t>
  </si>
  <si>
    <t xml:space="preserve">отливка ж</t>
  </si>
  <si>
    <t xml:space="preserve">koearkki</t>
  </si>
  <si>
    <t xml:space="preserve">Laboriseadmes valmistatav väikesemõõtmeline paberileht paberimassi omaduste määramiseks</t>
  </si>
  <si>
    <t xml:space="preserve">laborimööbel</t>
  </si>
  <si>
    <t xml:space="preserve">laboratory furniture</t>
  </si>
  <si>
    <t xml:space="preserve">Labormöbel n</t>
  </si>
  <si>
    <t xml:space="preserve">лабораторная мебель</t>
  </si>
  <si>
    <t xml:space="preserve">laboratoriokalusteet</t>
  </si>
  <si>
    <t xml:space="preserve">Keemiliselt vastupidavate tööpindadega mööbel labori sisustamiseks</t>
  </si>
  <si>
    <t xml:space="preserve">laccifer lacca</t>
  </si>
  <si>
    <t xml:space="preserve">Kerria lacca, lakkakirva</t>
  </si>
  <si>
    <t xml:space="preserve">Šellaki toorainet eritav putukas</t>
  </si>
  <si>
    <t xml:space="preserve">ladumine</t>
  </si>
  <si>
    <t xml:space="preserve">piling, stacking</t>
  </si>
  <si>
    <t xml:space="preserve">Stapeln n, Legen n</t>
  </si>
  <si>
    <t xml:space="preserve">укладка ж</t>
  </si>
  <si>
    <t xml:space="preserve">pinoaminen</t>
  </si>
  <si>
    <t xml:space="preserve">Esemeid või materjali hrl korrapäraselt (nt ülestikku, kõrvuti, ritta) asetamine</t>
  </si>
  <si>
    <t xml:space="preserve">laekavineer</t>
  </si>
  <si>
    <t xml:space="preserve">drawerside plywood</t>
  </si>
  <si>
    <t xml:space="preserve">Ladesperrholz n</t>
  </si>
  <si>
    <t xml:space="preserve">ящичная фанера ж</t>
  </si>
  <si>
    <t xml:space="preserve">vaneri</t>
  </si>
  <si>
    <t xml:space="preserve">Laegaste valmistamiseks kasutatav vineer</t>
  </si>
  <si>
    <t xml:space="preserve">laemööbliese</t>
  </si>
  <si>
    <t xml:space="preserve">top mounted unit</t>
  </si>
  <si>
    <t xml:space="preserve">Deckenbefestigungmöbelstück n</t>
  </si>
  <si>
    <t xml:space="preserve">потолочная мебель</t>
  </si>
  <si>
    <t xml:space="preserve">kattokaluste</t>
  </si>
  <si>
    <t xml:space="preserve">Lakke kinnitatavad mööbli esemed</t>
  </si>
  <si>
    <t xml:space="preserve">laeva[ehitus]vineer</t>
  </si>
  <si>
    <t xml:space="preserve">marine plywood</t>
  </si>
  <si>
    <t xml:space="preserve">Marinensperrholz f</t>
  </si>
  <si>
    <t xml:space="preserve">судостроительная фанера ж</t>
  </si>
  <si>
    <t xml:space="preserve">säänkestävävaneri, vesivaneri</t>
  </si>
  <si>
    <t xml:space="preserve">Laevaehituses kasutatav veekindel vineer</t>
  </si>
  <si>
    <t xml:space="preserve">lagi</t>
  </si>
  <si>
    <t xml:space="preserve">top</t>
  </si>
  <si>
    <t xml:space="preserve">Decke f</t>
  </si>
  <si>
    <t xml:space="preserve">потолок шкафа</t>
  </si>
  <si>
    <t xml:space="preserve">kaapin katto</t>
  </si>
  <si>
    <t xml:space="preserve">Kapi pealmine horisontaalne element</t>
  </si>
  <si>
    <t xml:space="preserve">lahja leelis</t>
  </si>
  <si>
    <t xml:space="preserve">weak liquor</t>
  </si>
  <si>
    <t xml:space="preserve">Dünnlauge f</t>
  </si>
  <si>
    <t xml:space="preserve">слабый щелок м</t>
  </si>
  <si>
    <t xml:space="preserve">heikkoliemi</t>
  </si>
  <si>
    <t xml:space="preserve">Madala kontsentratsiooniga leelis</t>
  </si>
  <si>
    <t xml:space="preserve">lahkketassaag</t>
  </si>
  <si>
    <t xml:space="preserve">board saw, multisaw edger</t>
  </si>
  <si>
    <t xml:space="preserve">Vielblatt-Nachschnittkreissäge f</t>
  </si>
  <si>
    <t xml:space="preserve">делительная пила для досок</t>
  </si>
  <si>
    <t xml:space="preserve">halkaisusaha, lankkusaha, lautasaha</t>
  </si>
  <si>
    <t xml:space="preserve">Ühe või mitmevõlliline mitmesaeline ketassaagmasin laudade pikisaagimiseks väiksema ristlõikega toorikuteks</t>
  </si>
  <si>
    <t xml:space="preserve">lahtikerimispink</t>
  </si>
  <si>
    <t xml:space="preserve">unwinder</t>
  </si>
  <si>
    <t xml:space="preserve">Abroller m, Abwickler m</t>
  </si>
  <si>
    <t xml:space="preserve">раскат м</t>
  </si>
  <si>
    <t xml:space="preserve">aukirullain</t>
  </si>
  <si>
    <t xml:space="preserve">Masin paberirulli lahtikerimiseks või ümberkerimiseks</t>
  </si>
  <si>
    <t xml:space="preserve">lahtikiilumisnuga</t>
  </si>
  <si>
    <t xml:space="preserve">riving knife</t>
  </si>
  <si>
    <t xml:space="preserve">Spaltkeil m</t>
  </si>
  <si>
    <t xml:space="preserve">расклинивающий нож, распорный клин</t>
  </si>
  <si>
    <t xml:space="preserve">halkaisuveitsi, halkaisukiila</t>
  </si>
  <si>
    <t xml:space="preserve">Ohutusseade ketassaagmasinas, saeketta taga paiknev ja sellega koos liikuv lahtisaetud materjali eraldaja</t>
  </si>
  <si>
    <t xml:space="preserve">lahtilõikus</t>
  </si>
  <si>
    <t xml:space="preserve">cutting to size</t>
  </si>
  <si>
    <t xml:space="preserve">Einschnitt m</t>
  </si>
  <si>
    <t xml:space="preserve">раскрой</t>
  </si>
  <si>
    <t xml:space="preserve">jakosahaus</t>
  </si>
  <si>
    <t xml:space="preserve">Palkide saagimine saematerjaliks; saematerjali ja plaatide saagimine toorikuteks</t>
  </si>
  <si>
    <t xml:space="preserve">lahtilõikustsehh</t>
  </si>
  <si>
    <t xml:space="preserve">зaгoтoвитeльный цex </t>
  </si>
  <si>
    <t xml:space="preserve">Ettevõtte allüksus, kus toimub materjali tükeldamine toorikuteks</t>
  </si>
  <si>
    <t xml:space="preserve">lahtine lõikamine</t>
  </si>
  <si>
    <t xml:space="preserve">open cutting</t>
  </si>
  <si>
    <t xml:space="preserve">offenes Schneiden n</t>
  </si>
  <si>
    <t xml:space="preserve">резание открытое</t>
  </si>
  <si>
    <t xml:space="preserve">Lõikamine töödeldavast pinnast laiema lõikuriga, osaleb ainult esilõikeserv</t>
  </si>
  <si>
    <t xml:space="preserve">lahtitõmmatav laud</t>
  </si>
  <si>
    <t xml:space="preserve">clap table, draw (leaf) table</t>
  </si>
  <si>
    <t xml:space="preserve">Ausziehtish m</t>
  </si>
  <si>
    <t xml:space="preserve">раздвижной стол</t>
  </si>
  <si>
    <t xml:space="preserve">jatkettava pöytä</t>
  </si>
  <si>
    <t xml:space="preserve">Lahtitõmmatav, pikendatava plaadiga laud</t>
  </si>
  <si>
    <t xml:space="preserve">lahtivõetav kiilseotis</t>
  </si>
  <si>
    <t xml:space="preserve">loose-wedged mortise-and-tenon joint</t>
  </si>
  <si>
    <t xml:space="preserve">zerlegbar verkeilter Verbindung f</t>
  </si>
  <si>
    <t xml:space="preserve">соединение разъемное с клином</t>
  </si>
  <si>
    <t xml:space="preserve">kiilatappiliitos</t>
  </si>
  <si>
    <t xml:space="preserve">Väljavõetava kiilu abil kokkupandav seotis</t>
  </si>
  <si>
    <t xml:space="preserve">lahtivõetav mööbel, koostemööbel</t>
  </si>
  <si>
    <t xml:space="preserve">knockdown furniture</t>
  </si>
  <si>
    <t xml:space="preserve">Zerlegbare Möbel n</t>
  </si>
  <si>
    <t xml:space="preserve">мебель сборно-разборная</t>
  </si>
  <si>
    <t xml:space="preserve">kokoontaittuva huonekalu</t>
  </si>
  <si>
    <t xml:space="preserve">Mööbel, mille konstrukstsioon võimaldab selle korduvat kokkupanekut ja lahtivõtmist</t>
  </si>
  <si>
    <t xml:space="preserve">lahtivõetav poolliigendhing</t>
  </si>
  <si>
    <t xml:space="preserve">lift-off hinge</t>
  </si>
  <si>
    <t xml:space="preserve">Halbgelenkband n</t>
  </si>
  <si>
    <t xml:space="preserve">петля разъемное полушарнирная</t>
  </si>
  <si>
    <t xml:space="preserve">nostosarana</t>
  </si>
  <si>
    <t xml:space="preserve">Lahutatavate tiibadega hing</t>
  </si>
  <si>
    <r>
      <rPr>
        <sz val="10"/>
        <rFont val="Arial"/>
        <family val="2"/>
      </rPr>
      <t xml:space="preserve">lahusti, </t>
    </r>
    <r>
      <rPr>
        <i val="true"/>
        <sz val="10"/>
        <rFont val="Arial"/>
        <family val="2"/>
      </rPr>
      <t xml:space="preserve">solvent</t>
    </r>
  </si>
  <si>
    <t xml:space="preserve">solvent</t>
  </si>
  <si>
    <t xml:space="preserve">Lösemittel n</t>
  </si>
  <si>
    <t xml:space="preserve">растворитель</t>
  </si>
  <si>
    <t xml:space="preserve">liuotin, liuote, ohenne</t>
  </si>
  <si>
    <t xml:space="preserve">Pinnakattematerjali põhikomponent, mis peab tagama süsteemi homogeensuse ja pinnakatte pealekantavuse</t>
  </si>
  <si>
    <t xml:space="preserve">lahustiga eemaldatav pinnakate</t>
  </si>
  <si>
    <t xml:space="preserve">non-conversible coating</t>
  </si>
  <si>
    <t xml:space="preserve">Mit Lösemittel entfernbare Decklage f</t>
  </si>
  <si>
    <t xml:space="preserve">покрытие, удаляемое растворителем ср</t>
  </si>
  <si>
    <t xml:space="preserve">liukeneva pinnoite</t>
  </si>
  <si>
    <t xml:space="preserve">Pinnakate, mida saab eemaldada orgaanilise lahustiga</t>
  </si>
  <si>
    <t xml:space="preserve">lahustiga pinnakattematerjal</t>
  </si>
  <si>
    <t xml:space="preserve">solvent-borne coat</t>
  </si>
  <si>
    <t xml:space="preserve">löslicher Oberflächenbehandlungsstoff m</t>
  </si>
  <si>
    <t xml:space="preserve">отделочный материал на базе органических растворителей м</t>
  </si>
  <si>
    <t xml:space="preserve">liuotinohenteinen pinnoite</t>
  </si>
  <si>
    <t xml:space="preserve">Orgaanilise lahusti põhised lakid ja värvid</t>
  </si>
  <si>
    <t xml:space="preserve">lahustikindlus</t>
  </si>
  <si>
    <t xml:space="preserve">solvent resistance</t>
  </si>
  <si>
    <t xml:space="preserve">стойкость ж к растворителям</t>
  </si>
  <si>
    <t xml:space="preserve">Viimistluskihi vastupidavus lahustitele</t>
  </si>
  <si>
    <t xml:space="preserve">lahustipeits, õlipeits</t>
  </si>
  <si>
    <t xml:space="preserve">solvent stain, oil stain</t>
  </si>
  <si>
    <t xml:space="preserve">lösliche Beize f, Ölbeize f</t>
  </si>
  <si>
    <t xml:space="preserve">протрава на базе растворителя</t>
  </si>
  <si>
    <t xml:space="preserve">öljypetsi</t>
  </si>
  <si>
    <t xml:space="preserve">Orgaanilise lahusti põhised peitsid</t>
  </si>
  <si>
    <t xml:space="preserve">lahustipõhine krunt</t>
  </si>
  <si>
    <t xml:space="preserve">solvent-based primer</t>
  </si>
  <si>
    <t xml:space="preserve">lösemittelbasises Grundmittel n</t>
  </si>
  <si>
    <t xml:space="preserve">грунтовка на базе растворителя</t>
  </si>
  <si>
    <t xml:space="preserve">liuotinohenteinen pohjamaali</t>
  </si>
  <si>
    <t xml:space="preserve">Orgaanilise lahusti põhine krunt</t>
  </si>
  <si>
    <t xml:space="preserve">lahustipõhine värv</t>
  </si>
  <si>
    <t xml:space="preserve">solvent-based paint</t>
  </si>
  <si>
    <t xml:space="preserve">lösemittelbasise Farbe f</t>
  </si>
  <si>
    <t xml:space="preserve">краска на базе растворителя</t>
  </si>
  <si>
    <t xml:space="preserve">liuotinohenteinen maali</t>
  </si>
  <si>
    <t xml:space="preserve">Orgaanilise lahusti põhine värv</t>
  </si>
  <si>
    <t xml:space="preserve">lahustuv alus</t>
  </si>
  <si>
    <t xml:space="preserve">soluble base</t>
  </si>
  <si>
    <t xml:space="preserve">lösliche Basis f</t>
  </si>
  <si>
    <t xml:space="preserve">растворимое основание ср</t>
  </si>
  <si>
    <t xml:space="preserve">liukeneva emäs</t>
  </si>
  <si>
    <t xml:space="preserve">Sulfitkeedu happes sisalduv vees lahustuv väävlishappe sool</t>
  </si>
  <si>
    <t xml:space="preserve">lahustuv pinnakate</t>
  </si>
  <si>
    <t xml:space="preserve">reversible coating</t>
  </si>
  <si>
    <t xml:space="preserve">lõsliche Oberflähendeckung  f</t>
  </si>
  <si>
    <t xml:space="preserve">растворимое покрытие ср</t>
  </si>
  <si>
    <t xml:space="preserve">Pinnakate, mida saab eemaldada orgaanilise lahustiga.</t>
  </si>
  <si>
    <t xml:space="preserve">lahutuskatse</t>
  </si>
  <si>
    <t xml:space="preserve">delamination test</t>
  </si>
  <si>
    <t xml:space="preserve">Delaminierungsprüfung f</t>
  </si>
  <si>
    <t xml:space="preserve">испытание ср на расслаивание</t>
  </si>
  <si>
    <t xml:space="preserve">delaminointikoe</t>
  </si>
  <si>
    <t xml:space="preserve">Kihtide lahutamiseks vajaliku jõu määramine</t>
  </si>
  <si>
    <t xml:space="preserve">lahutuspikkus, delamineerumispikkus</t>
  </si>
  <si>
    <t xml:space="preserve">delamination length</t>
  </si>
  <si>
    <t xml:space="preserve">Delaminierungslänge f</t>
  </si>
  <si>
    <t xml:space="preserve">разделительная длина ж</t>
  </si>
  <si>
    <t xml:space="preserve">delaminointi pituus</t>
  </si>
  <si>
    <t xml:space="preserve">Standardsel katsetusel katsekeha mõlemal otspinna lahutunud liimühenduste pikkuste summa</t>
  </si>
  <si>
    <t xml:space="preserve">laigulise pinnakatte teke</t>
  </si>
  <si>
    <t xml:space="preserve">floating</t>
  </si>
  <si>
    <t xml:space="preserve">entstehen der fleckartiger Decklage f</t>
  </si>
  <si>
    <t xml:space="preserve">образование пятнисто покрытия ср</t>
  </si>
  <si>
    <t xml:space="preserve">(maalin) erkaneminen, raitominen</t>
  </si>
  <si>
    <t xml:space="preserve">Ebaühtlase läike ja värvustooniga pinnakatte teke</t>
  </si>
  <si>
    <t xml:space="preserve">laiguti koorimine</t>
  </si>
  <si>
    <t xml:space="preserve">barking in patches</t>
  </si>
  <si>
    <t xml:space="preserve">fleckenweise Entrindung f</t>
  </si>
  <si>
    <t xml:space="preserve">частичная окорка ж</t>
  </si>
  <si>
    <t xml:space="preserve">osittainen kuorinta</t>
  </si>
  <si>
    <t xml:space="preserve">Mittetäielik koore eraldamine</t>
  </si>
  <si>
    <t xml:space="preserve">laiksus, laigulisus</t>
  </si>
  <si>
    <t xml:space="preserve">mottle, mottle figure</t>
  </si>
  <si>
    <t xml:space="preserve">Flecken m pl</t>
  </si>
  <si>
    <t xml:space="preserve">пятнистость ж</t>
  </si>
  <si>
    <t xml:space="preserve">laikullisuus</t>
  </si>
  <si>
    <t xml:space="preserve">Selgesti eristatavate laikude esinemine viimistletud pinnal</t>
  </si>
  <si>
    <t xml:space="preserve">lailintlihvpink</t>
  </si>
  <si>
    <t xml:space="preserve">wide belt sander, abrader</t>
  </si>
  <si>
    <t xml:space="preserve">Breitbandschleifmaschine f</t>
  </si>
  <si>
    <t xml:space="preserve">широколенточный шлифовальный станок</t>
  </si>
  <si>
    <t xml:space="preserve">leveänauha hiomakone</t>
  </si>
  <si>
    <t xml:space="preserve">Laia lihvlindiga mehaanilise etteandega lihvpink puitplaatmaterjalide ja puitdetailide lihvimiseks</t>
  </si>
  <si>
    <t xml:space="preserve">lainekihipaber</t>
  </si>
  <si>
    <t xml:space="preserve">corrugating medium, fluting</t>
  </si>
  <si>
    <t xml:space="preserve">Fluting n, Wellenpapier n</t>
  </si>
  <si>
    <t xml:space="preserve">бумага ж для гофрирования</t>
  </si>
  <si>
    <t xml:space="preserve">aallotuskartonki, fluting</t>
  </si>
  <si>
    <t xml:space="preserve">Paber, mis pärast lainestamist liimitakse lainepapi vahekihiks</t>
  </si>
  <si>
    <t xml:space="preserve">laineline</t>
  </si>
  <si>
    <t xml:space="preserve">wavy, quilted</t>
  </si>
  <si>
    <t xml:space="preserve">wellig</t>
  </si>
  <si>
    <t xml:space="preserve">волнистый</t>
  </si>
  <si>
    <t xml:space="preserve">aaltomainen</t>
  </si>
  <si>
    <t xml:space="preserve">Lainekujuline</t>
  </si>
  <si>
    <t xml:space="preserve">laineline kiud</t>
  </si>
  <si>
    <t xml:space="preserve">raised grain</t>
  </si>
  <si>
    <t xml:space="preserve">wellige Faser f</t>
  </si>
  <si>
    <t xml:space="preserve">волнистые волокна</t>
  </si>
  <si>
    <t xml:space="preserve">laineellisuus</t>
  </si>
  <si>
    <t xml:space="preserve">Metsamaterjali pinnakaredus, kui pinnalt osaliselt eraldunud puidukiud paiknevad tihedalt üksteise kõrval</t>
  </si>
  <si>
    <t xml:space="preserve">laineline spoon</t>
  </si>
  <si>
    <t xml:space="preserve">curly-figured veneer</t>
  </si>
  <si>
    <t xml:space="preserve">welliges Furnier n</t>
  </si>
  <si>
    <t xml:space="preserve">волнистый шпон м</t>
  </si>
  <si>
    <t xml:space="preserve">laineikas viilu</t>
  </si>
  <si>
    <t xml:space="preserve">Lainja süüga höövelspoon</t>
  </si>
  <si>
    <t xml:space="preserve">laineline tekstuur</t>
  </si>
  <si>
    <t xml:space="preserve">rain figure</t>
  </si>
  <si>
    <t xml:space="preserve">wellige Textur f</t>
  </si>
  <si>
    <t xml:space="preserve">текстура с волнистой свилеватостью ж</t>
  </si>
  <si>
    <t xml:space="preserve">Korrapärase salmilisusega tekstuur</t>
  </si>
  <si>
    <t xml:space="preserve">fiddle-back figure</t>
  </si>
  <si>
    <t xml:space="preserve">geflammte Textur f</t>
  </si>
  <si>
    <t xml:space="preserve">волнистая текстура ж</t>
  </si>
  <si>
    <t xml:space="preserve">Spooni tekstuur, mille muster esineb lainetena</t>
  </si>
  <si>
    <t xml:space="preserve">lainelisus (saematerjal)</t>
  </si>
  <si>
    <t xml:space="preserve">snaking, rippling, ripples, fiddleback figure</t>
  </si>
  <si>
    <t xml:space="preserve">Welligkeit f</t>
  </si>
  <si>
    <t xml:space="preserve">волнистость ж</t>
  </si>
  <si>
    <t xml:space="preserve">aaltomaisuus</t>
  </si>
  <si>
    <t xml:space="preserve">Defektsest saagimisest tingitud laineline pind.</t>
  </si>
  <si>
    <t xml:space="preserve">lainepapp, gofreeritud kartong</t>
  </si>
  <si>
    <t xml:space="preserve">corrugated board</t>
  </si>
  <si>
    <t xml:space="preserve">Wellpappe f</t>
  </si>
  <si>
    <t xml:space="preserve">гофрированный картон м</t>
  </si>
  <si>
    <t xml:space="preserve">aaltopahvi</t>
  </si>
  <si>
    <t xml:space="preserve">Tasapinnalistest pealiskihtidest ja lainestatud vahekihist (kihtidest) koosnev pakendipapp</t>
  </si>
  <si>
    <t xml:space="preserve">lainestusmasin, gofreerimismasin</t>
  </si>
  <si>
    <t xml:space="preserve">corrugating machine</t>
  </si>
  <si>
    <t xml:space="preserve">Wellenmaschine f</t>
  </si>
  <si>
    <t xml:space="preserve">гофрировальная машина ж</t>
  </si>
  <si>
    <t xml:space="preserve">aallotuskone</t>
  </si>
  <si>
    <t xml:space="preserve">Masin lainepapi lainekihipaberi lainestamiseks</t>
  </si>
  <si>
    <t xml:space="preserve">lainjas räsa</t>
  </si>
  <si>
    <t xml:space="preserve">wavy set</t>
  </si>
  <si>
    <t xml:space="preserve">gewellte Schränkung f</t>
  </si>
  <si>
    <t xml:space="preserve">волнистый развод</t>
  </si>
  <si>
    <t xml:space="preserve">aaltomainen haritus</t>
  </si>
  <si>
    <t xml:space="preserve">Peamiselt väikeste hammastega saagide puhul kasutatav räsamisviis, mille puhul painutatakse hambaid mitmekaupa</t>
  </si>
  <si>
    <t xml:space="preserve">laki pealekandmine</t>
  </si>
  <si>
    <t xml:space="preserve">lacquer application</t>
  </si>
  <si>
    <t xml:space="preserve">Lackauftrag m</t>
  </si>
  <si>
    <t xml:space="preserve">нанесение лака ср</t>
  </si>
  <si>
    <t xml:space="preserve">lakkaus</t>
  </si>
  <si>
    <t xml:space="preserve">Laki kandmine viimistletavale pinnale kas kavandatud koguses või ülehulgas</t>
  </si>
  <si>
    <t xml:space="preserve">laki või värvi homogeensuskadu</t>
  </si>
  <si>
    <t xml:space="preserve">curdling</t>
  </si>
  <si>
    <t xml:space="preserve">Lackshomogenitätsabschaffung f</t>
  </si>
  <si>
    <t xml:space="preserve">потеря гомогенности лака или краски</t>
  </si>
  <si>
    <t xml:space="preserve">juoksettuminen</t>
  </si>
  <si>
    <t xml:space="preserve">Komponentide valest vahekorrast tulenev heterogeensuse teke</t>
  </si>
  <si>
    <t xml:space="preserve">laki või värvi paksenemine säilitamisel</t>
  </si>
  <si>
    <t xml:space="preserve">fattening</t>
  </si>
  <si>
    <t xml:space="preserve">Verdickung f</t>
  </si>
  <si>
    <t xml:space="preserve">загустение лака или краски ср</t>
  </si>
  <si>
    <t xml:space="preserve">pinnoitteen sakeutuminen</t>
  </si>
  <si>
    <t xml:space="preserve">Kelmemoodusti autopolümerisatsioonist tulenev laki või värvi viskoossuse tõus säilitamisel</t>
  </si>
  <si>
    <t xml:space="preserve">lakibensiin</t>
  </si>
  <si>
    <t xml:space="preserve">white spirit</t>
  </si>
  <si>
    <t xml:space="preserve">Lackbenzin n</t>
  </si>
  <si>
    <t xml:space="preserve">лаковый бензин, уайт-спирит</t>
  </si>
  <si>
    <t xml:space="preserve">lakkabensiini</t>
  </si>
  <si>
    <t xml:space="preserve">Eriti alküüdlakkide-värvide lahjendamisel kasutatav süsivesinike segu</t>
  </si>
  <si>
    <t xml:space="preserve">lakitud mööbel</t>
  </si>
  <si>
    <t xml:space="preserve">lacquered furniture</t>
  </si>
  <si>
    <t xml:space="preserve">lackiertes Möbel f</t>
  </si>
  <si>
    <t xml:space="preserve">лакированная мебель ж</t>
  </si>
  <si>
    <t xml:space="preserve">lakatut kalusteet</t>
  </si>
  <si>
    <t xml:space="preserve">Läbipaistva viimistluskelmega mööbel</t>
  </si>
  <si>
    <t xml:space="preserve">lakivaik</t>
  </si>
  <si>
    <t xml:space="preserve">lac</t>
  </si>
  <si>
    <t xml:space="preserve">Lackharz n</t>
  </si>
  <si>
    <t xml:space="preserve">лаковая смола ж</t>
  </si>
  <si>
    <t xml:space="preserve">puhdistamaton sellakka</t>
  </si>
  <si>
    <t xml:space="preserve">Looduslik või sünteesvaik, mis on laki kelmemoodustiks</t>
  </si>
  <si>
    <t xml:space="preserve">lakivalumasin</t>
  </si>
  <si>
    <t xml:space="preserve">Lackqiermaschine f</t>
  </si>
  <si>
    <t xml:space="preserve">(лaкo-)нaливный cтaнoк  </t>
  </si>
  <si>
    <t xml:space="preserve">Viimistlusseade pinna katmiseks lakiga valamise teel</t>
  </si>
  <si>
    <t xml:space="preserve">laki-või värvilünk</t>
  </si>
  <si>
    <t xml:space="preserve">uncoated spot?</t>
  </si>
  <si>
    <t xml:space="preserve">Lack- oder Farbauftraglücke f</t>
  </si>
  <si>
    <t xml:space="preserve">пропуск лакокрасочного покрытия</t>
  </si>
  <si>
    <t xml:space="preserve">aukeilu, maalamaton kohta, vapaapäivä</t>
  </si>
  <si>
    <t xml:space="preserve">Laki või värvi ja aluspinna adhesiooniomaduste sobimatuse tõttu tekkinud aluspinna osaline märgamine</t>
  </si>
  <si>
    <t xml:space="preserve">lakk</t>
  </si>
  <si>
    <t xml:space="preserve">varnish, lacquer</t>
  </si>
  <si>
    <t xml:space="preserve">Lack m</t>
  </si>
  <si>
    <t xml:space="preserve">лак м</t>
  </si>
  <si>
    <t xml:space="preserve">lakka</t>
  </si>
  <si>
    <t xml:space="preserve">Kõvenedes kelmet moodustav vedelik või pulber mitmesuguste pindade kaitsmiseks, kaunistamiseks või isoleerimiseks</t>
  </si>
  <si>
    <t xml:space="preserve">lakkimine</t>
  </si>
  <si>
    <t xml:space="preserve">varnishing, lacquering, glazing, sealing</t>
  </si>
  <si>
    <t xml:space="preserve">Lackieren n</t>
  </si>
  <si>
    <t xml:space="preserve">лакирование ср</t>
  </si>
  <si>
    <t xml:space="preserve">lakkaaminen, lakkaus</t>
  </si>
  <si>
    <t xml:space="preserve">Pinna viimistlemine lakkimise meetodil</t>
  </si>
  <si>
    <t xml:space="preserve">lakkimine sissekastmisega</t>
  </si>
  <si>
    <t xml:space="preserve">Tauchlackierung f</t>
  </si>
  <si>
    <t xml:space="preserve">лакирование окунанием</t>
  </si>
  <si>
    <t xml:space="preserve">lakk-katete vahelihvimine</t>
  </si>
  <si>
    <t xml:space="preserve">interim sanding of varnish coating</t>
  </si>
  <si>
    <t xml:space="preserve">Lackierungsmittelschleifen n</t>
  </si>
  <si>
    <t xml:space="preserve">промежуточное шлифование лакового покрытия ср</t>
  </si>
  <si>
    <t xml:space="preserve">välihionta</t>
  </si>
  <si>
    <t xml:space="preserve">Laki mitmekordsel pealekandmisel kasutatav pinnakaredust vähendav tehnoloogiline operatsioon</t>
  </si>
  <si>
    <t xml:space="preserve">lakk-katete vääristamine</t>
  </si>
  <si>
    <t xml:space="preserve">refinement of varnish coating</t>
  </si>
  <si>
    <t xml:space="preserve">Veredlung der Lackdeckungen f</t>
  </si>
  <si>
    <t xml:space="preserve">облагораживание лакового покрытия ср</t>
  </si>
  <si>
    <t xml:space="preserve">jalostus</t>
  </si>
  <si>
    <t xml:space="preserve">Lakk-katte kvaliteedi tõstmine</t>
  </si>
  <si>
    <t xml:space="preserve">lakk-katte või värv-katte mull</t>
  </si>
  <si>
    <t xml:space="preserve">blister</t>
  </si>
  <si>
    <t xml:space="preserve">Blase n</t>
  </si>
  <si>
    <t xml:space="preserve">пузырь в лакокрасочном покрытии</t>
  </si>
  <si>
    <t xml:space="preserve">kupla, ilmakupla</t>
  </si>
  <si>
    <t xml:space="preserve">Pinnakatte eraldumine aluspinnast mullidena, mis on põhjustatud poorses aluses olevast õhust või niiskusest</t>
  </si>
  <si>
    <t xml:space="preserve">lakkvärv</t>
  </si>
  <si>
    <t xml:space="preserve">Lackfarbe f</t>
  </si>
  <si>
    <t xml:space="preserve">эмалевая  краска ж</t>
  </si>
  <si>
    <t xml:space="preserve">Pigmenti sisaldav lakk, emailvärv</t>
  </si>
  <si>
    <t xml:space="preserve">lamamismööbel </t>
  </si>
  <si>
    <t xml:space="preserve">folding furniture</t>
  </si>
  <si>
    <t xml:space="preserve">Liegemöbel n</t>
  </si>
  <si>
    <t xml:space="preserve">мебель ж  для лежания</t>
  </si>
  <si>
    <t xml:space="preserve">lepohuonokalusto</t>
  </si>
  <si>
    <t xml:space="preserve">Puhkamiseks ja lamamiseks kasutatavad mööbliesemed (voodi, kušett jt) </t>
  </si>
  <si>
    <t xml:space="preserve">lamamissohva</t>
  </si>
  <si>
    <t xml:space="preserve">lounge</t>
  </si>
  <si>
    <t xml:space="preserve">Liegesofa n</t>
  </si>
  <si>
    <t xml:space="preserve">Lamamiseks või poolistukil lamasklemiseks sobiv sohva</t>
  </si>
  <si>
    <t xml:space="preserve">lamamistool</t>
  </si>
  <si>
    <t xml:space="preserve">recliner</t>
  </si>
  <si>
    <t xml:space="preserve">Liegestuhl m</t>
  </si>
  <si>
    <t xml:space="preserve">шезлонг</t>
  </si>
  <si>
    <t xml:space="preserve">lepotuoli</t>
  </si>
  <si>
    <t xml:space="preserve">Kallutatava seljatoega lamamiseks sobitatav tool.</t>
  </si>
  <si>
    <t xml:space="preserve">reclyner</t>
  </si>
  <si>
    <t xml:space="preserve">лежак </t>
  </si>
  <si>
    <t xml:space="preserve">Reguleeritava seljatoe kaldega puitkarkassile kinnitatud riidest istme ja seljatoega tool</t>
  </si>
  <si>
    <t xml:space="preserve">lame saeketas</t>
  </si>
  <si>
    <t xml:space="preserve">flat disk saw blade?</t>
  </si>
  <si>
    <t xml:space="preserve">gleichdicke Kreissägeblatt n</t>
  </si>
  <si>
    <t xml:space="preserve">пильной диск плоский</t>
  </si>
  <si>
    <t xml:space="preserve">tasapäinen pyörösahanterä</t>
  </si>
  <si>
    <t xml:space="preserve">Ühtlase paksusega saeketas, mille hambad vajavad räsamist</t>
  </si>
  <si>
    <t xml:space="preserve">lamellid</t>
  </si>
  <si>
    <t xml:space="preserve">laminations</t>
  </si>
  <si>
    <t xml:space="preserve">Lamellen pl</t>
  </si>
  <si>
    <t xml:space="preserve">слои мн клеёной древесины</t>
  </si>
  <si>
    <t xml:space="preserve">lamellit</t>
  </si>
  <si>
    <t xml:space="preserve">Lauad või plangud, mis on tavaliselt sõrmjätkuga ja mis on lamell-liimpuidu või plankliimpuidu koostisosaks</t>
  </si>
  <si>
    <t xml:space="preserve">lamellifrees vt soonefreesmasin lamellidele</t>
  </si>
  <si>
    <t xml:space="preserve">biscuit jointer, </t>
  </si>
  <si>
    <t xml:space="preserve">Lamellofräsmaschine f, Lamellofräser m</t>
  </si>
  <si>
    <t xml:space="preserve">ламельный фрезер</t>
  </si>
  <si>
    <t xml:space="preserve">lamellijyrsin</t>
  </si>
  <si>
    <t xml:space="preserve">Lõikeriist lamellseotiste pesade ja soonte freesimiseks</t>
  </si>
  <si>
    <t xml:space="preserve">lamellipesa</t>
  </si>
  <si>
    <t xml:space="preserve">bisquit slot</t>
  </si>
  <si>
    <t xml:space="preserve">Lamellonut f</t>
  </si>
  <si>
    <t xml:space="preserve">паза для ламели</t>
  </si>
  <si>
    <t xml:space="preserve">lamelliura</t>
  </si>
  <si>
    <t xml:space="preserve">Segmendikujuline soon detailis lamellühenduse jaoks</t>
  </si>
  <si>
    <t xml:space="preserve">lamellipesafrees</t>
  </si>
  <si>
    <t xml:space="preserve">Handnutfräsmaschine f</t>
  </si>
  <si>
    <t xml:space="preserve">электрофреза пазовальная</t>
  </si>
  <si>
    <t xml:space="preserve">Käsielektriseade pilude saagimiseks lamellseotistele</t>
  </si>
  <si>
    <t xml:space="preserve">lamell-liimpuit</t>
  </si>
  <si>
    <t xml:space="preserve">glued laminated timber, glulam</t>
  </si>
  <si>
    <t xml:space="preserve">Brettschichtholz n</t>
  </si>
  <si>
    <t xml:space="preserve">дощатая клеёная древесина ж</t>
  </si>
  <si>
    <t xml:space="preserve">lamelliliimapuu</t>
  </si>
  <si>
    <t xml:space="preserve">Ehituspuidu element, mis on koostatud vähemalt kahest oluliselt paralleelsest kihist, mis võivad sisaldada ühte või kahte külgnevat lauda puhaspaksusega 6 kuni 45 mm.</t>
  </si>
  <si>
    <t xml:space="preserve">lamellseotis</t>
  </si>
  <si>
    <t xml:space="preserve">bisquit joint</t>
  </si>
  <si>
    <t xml:space="preserve">Verbindung f mit Lamellofeder (mit Lamellodübel), Formfeder m</t>
  </si>
  <si>
    <t xml:space="preserve">соединение при помощи ламель?</t>
  </si>
  <si>
    <t xml:space="preserve">lamelliliitos</t>
  </si>
  <si>
    <t xml:space="preserve">lamellide abil valmistatud seotis</t>
  </si>
  <si>
    <t xml:space="preserve">lamelltisleriplaat</t>
  </si>
  <si>
    <t xml:space="preserve">laminboard</t>
  </si>
  <si>
    <t xml:space="preserve">Stäbchensperrholz n</t>
  </si>
  <si>
    <t xml:space="preserve">столярная плита ж с средним слоем из пластинок</t>
  </si>
  <si>
    <t xml:space="preserve">sälelevy</t>
  </si>
  <si>
    <t xml:space="preserve">Keskkihiga plaat, mille keskkihi moodustavad serviti asetatud ja kokku liimitud (või enamuses kokku liimitud)  alla 7 mm paksusega spooniribad</t>
  </si>
  <si>
    <t xml:space="preserve">lamelltüübel, lamellveeder</t>
  </si>
  <si>
    <t xml:space="preserve">lamello plate, bisquit</t>
  </si>
  <si>
    <t xml:space="preserve">Formfeder m, Lamelle f</t>
  </si>
  <si>
    <t xml:space="preserve">деревянная пластина, ламель ж, тонкая планка</t>
  </si>
  <si>
    <t xml:space="preserve">lamelli</t>
  </si>
  <si>
    <t xml:space="preserve">Puidust vm materjalist läätsekujuline õhuke sisseliimitav kinnituselement detailide servjätkamisel</t>
  </si>
  <si>
    <t xml:space="preserve">lamepressimine</t>
  </si>
  <si>
    <t xml:space="preserve">flat pressing</t>
  </si>
  <si>
    <t xml:space="preserve">Flachpressung f</t>
  </si>
  <si>
    <t xml:space="preserve">плоское прессование ср</t>
  </si>
  <si>
    <t xml:space="preserve">laakapuristus</t>
  </si>
  <si>
    <t xml:space="preserve">Pressimine lamedate pressiplaatide vahel</t>
  </si>
  <si>
    <t xml:space="preserve">lamesurvetugevus</t>
  </si>
  <si>
    <t xml:space="preserve">flat crush strength</t>
  </si>
  <si>
    <t xml:space="preserve">Flachstauchwiderstand m</t>
  </si>
  <si>
    <t xml:space="preserve">сопротивление ср плоскому сжатию</t>
  </si>
  <si>
    <t xml:space="preserve">litistyslujuus</t>
  </si>
  <si>
    <t xml:space="preserve">Lainepapi vastupanuvõime pindmisele survele</t>
  </si>
  <si>
    <t xml:space="preserve">lamesõelmasin</t>
  </si>
  <si>
    <t xml:space="preserve">Fourdinier machine</t>
  </si>
  <si>
    <t xml:space="preserve">Langsiebmaschine f</t>
  </si>
  <si>
    <t xml:space="preserve">плоскосеточная машина ж</t>
  </si>
  <si>
    <t xml:space="preserve">tasoviirakone</t>
  </si>
  <si>
    <t xml:space="preserve">Tasapinnalise horisontaalse sõelaosaga paberimasin</t>
  </si>
  <si>
    <t xml:space="preserve">lamesõelsorter</t>
  </si>
  <si>
    <t xml:space="preserve">flat screen</t>
  </si>
  <si>
    <t xml:space="preserve">Flachsiebsortierer m</t>
  </si>
  <si>
    <t xml:space="preserve">плоскосеточная сортировка ж</t>
  </si>
  <si>
    <t xml:space="preserve">tasoseula</t>
  </si>
  <si>
    <t xml:space="preserve">Vibreeriva tasapinnalise perforeeritud tööorganiga sorter</t>
  </si>
  <si>
    <t xml:space="preserve">flat screen, , planar screen, bar screen</t>
  </si>
  <si>
    <t xml:space="preserve">плоскоситная сортировка ж</t>
  </si>
  <si>
    <t xml:space="preserve">Sorter, mille tööelementideks on tasapinnalised perforeeritud plaadid</t>
  </si>
  <si>
    <t xml:space="preserve">laminaat</t>
  </si>
  <si>
    <t xml:space="preserve">Laminat n</t>
  </si>
  <si>
    <t xml:space="preserve">ламинат м</t>
  </si>
  <si>
    <t xml:space="preserve">Pealistusmaterjal, enamasti liimvaiguga immutatud paber</t>
  </si>
  <si>
    <t xml:space="preserve">lamineerimine</t>
  </si>
  <si>
    <t xml:space="preserve">Laminieren n</t>
  </si>
  <si>
    <t xml:space="preserve">ламинирование ср</t>
  </si>
  <si>
    <t xml:space="preserve">laminointi, laminaatio, kerrostaminen</t>
  </si>
  <si>
    <t xml:space="preserve">Laminaadiga pealistamine</t>
  </si>
  <si>
    <t xml:space="preserve">lamineerimispress</t>
  </si>
  <si>
    <t xml:space="preserve">laminate press, laminator</t>
  </si>
  <si>
    <t xml:space="preserve">Laminierpresse f</t>
  </si>
  <si>
    <t xml:space="preserve">пресс м для ламинирования</t>
  </si>
  <si>
    <t xml:space="preserve">laminointi puristin</t>
  </si>
  <si>
    <t xml:space="preserve">Laminaadiga pealistamise press</t>
  </si>
  <si>
    <t xml:space="preserve">lamineerimisseade</t>
  </si>
  <si>
    <t xml:space="preserve">applicator</t>
  </si>
  <si>
    <t xml:space="preserve">Laminieranlage f</t>
  </si>
  <si>
    <t xml:space="preserve">устройство ср для ламинирования</t>
  </si>
  <si>
    <t xml:space="preserve">päällystyslinja</t>
  </si>
  <si>
    <t xml:space="preserve">Laminaadiga pealistamise seade</t>
  </si>
  <si>
    <t xml:space="preserve">lamineeritud</t>
  </si>
  <si>
    <t xml:space="preserve">laminated</t>
  </si>
  <si>
    <t xml:space="preserve">laminiert</t>
  </si>
  <si>
    <t xml:space="preserve">ламинированный</t>
  </si>
  <si>
    <t xml:space="preserve">laminoitu , lamelli-</t>
  </si>
  <si>
    <t xml:space="preserve">Laminaadiga pealistatud</t>
  </si>
  <si>
    <t xml:space="preserve">laotur</t>
  </si>
  <si>
    <t xml:space="preserve">former</t>
  </si>
  <si>
    <t xml:space="preserve">Streumaschine f</t>
  </si>
  <si>
    <t xml:space="preserve">формирующая машина ж</t>
  </si>
  <si>
    <t xml:space="preserve">sirotteluasema</t>
  </si>
  <si>
    <t xml:space="preserve">Seade liimitatud laastu laotamiseks transportöörlindile</t>
  </si>
  <si>
    <t xml:space="preserve">lapersaag</t>
  </si>
  <si>
    <t xml:space="preserve">drunken saw, wobble saw</t>
  </si>
  <si>
    <t xml:space="preserve">Wanknutkreissäge f</t>
  </si>
  <si>
    <t xml:space="preserve">пила для выборки пазов</t>
  </si>
  <si>
    <t xml:space="preserve">uransahauskone, urasaha</t>
  </si>
  <si>
    <t xml:space="preserve">Soone saagimise masin, kus soone laius on reguleeritav saeketta kaldenurga muutmisega võllil</t>
  </si>
  <si>
    <t xml:space="preserve">lapik tapipeitel</t>
  </si>
  <si>
    <t xml:space="preserve">registered mortise chisel</t>
  </si>
  <si>
    <t xml:space="preserve">Stechbeitel m</t>
  </si>
  <si>
    <t xml:space="preserve">стамеска плоская</t>
  </si>
  <si>
    <t xml:space="preserve">yleistaltta </t>
  </si>
  <si>
    <t xml:space="preserve">Laiem lõikeriist tapipesade, aukude jm süvendite raiumiseks puitu</t>
  </si>
  <si>
    <t xml:space="preserve">lapp</t>
  </si>
  <si>
    <t xml:space="preserve">patch</t>
  </si>
  <si>
    <t xml:space="preserve">Lappen m, Flick m</t>
  </si>
  <si>
    <t xml:space="preserve">накладка ж, заплата ж</t>
  </si>
  <si>
    <t xml:space="preserve">paikka</t>
  </si>
  <si>
    <t xml:space="preserve">Tükk õhukest materjali</t>
  </si>
  <si>
    <t xml:space="preserve">lappimine</t>
  </si>
  <si>
    <t xml:space="preserve">patching, insert</t>
  </si>
  <si>
    <t xml:space="preserve">Flicken n</t>
  </si>
  <si>
    <t xml:space="preserve">заделка </t>
  </si>
  <si>
    <t xml:space="preserve">paikkaus</t>
  </si>
  <si>
    <t xml:space="preserve">Lappi pannes parandamine</t>
  </si>
  <si>
    <t xml:space="preserve">заделка ж</t>
  </si>
  <si>
    <t xml:space="preserve">laserprojektor</t>
  </si>
  <si>
    <t xml:space="preserve">laser  projector, shadow guiding device</t>
  </si>
  <si>
    <t xml:space="preserve">Laserprojektor m, Richtlichtgerät n, Richtlichtapparat m</t>
  </si>
  <si>
    <t xml:space="preserve">светотеневый аппарат</t>
  </si>
  <si>
    <t xml:space="preserve">projisointiviiva laser</t>
  </si>
  <si>
    <t xml:space="preserve">Laserseade joonte projekteerimiseks laudadele nende orienteerimiseks enne lahtisaagimist</t>
  </si>
  <si>
    <t xml:space="preserve">laste kiikvoodi</t>
  </si>
  <si>
    <t xml:space="preserve">swinging cot, rocking cot</t>
  </si>
  <si>
    <t xml:space="preserve">Schaukelwiege f</t>
  </si>
  <si>
    <t xml:space="preserve">колыбель-люлька</t>
  </si>
  <si>
    <t xml:space="preserve">vauvansänky</t>
  </si>
  <si>
    <t xml:space="preserve">Väikelaste kiigutatav voodi; hall</t>
  </si>
  <si>
    <t xml:space="preserve">lasteasutusemööbel</t>
  </si>
  <si>
    <t xml:space="preserve">kindergarten furniture</t>
  </si>
  <si>
    <t xml:space="preserve">Kindergartenmöbel n</t>
  </si>
  <si>
    <t xml:space="preserve">мебель для дошкольных учреждений</t>
  </si>
  <si>
    <t xml:space="preserve">päiväkotikalusteet, lastentarhan kalusteet</t>
  </si>
  <si>
    <t xml:space="preserve">Lastemööbel lasteaedade, -sõimede,-päevakodude- ja kodude sisustamiseks</t>
  </si>
  <si>
    <t xml:space="preserve">lastemööbel</t>
  </si>
  <si>
    <t xml:space="preserve">children furniture, juvenile furniture</t>
  </si>
  <si>
    <t xml:space="preserve">Kindermöbel n.</t>
  </si>
  <si>
    <t xml:space="preserve">детская мебель</t>
  </si>
  <si>
    <t xml:space="preserve">lastenhuonekalusteet, lastenkalusteet</t>
  </si>
  <si>
    <t xml:space="preserve">Laste kasvule vastavate mõõdetega mööbliesemed</t>
  </si>
  <si>
    <t xml:space="preserve">lastetool, beebitool?</t>
  </si>
  <si>
    <t xml:space="preserve">nursing chair</t>
  </si>
  <si>
    <t xml:space="preserve">Kinderstuhl m</t>
  </si>
  <si>
    <t xml:space="preserve">детский стул</t>
  </si>
  <si>
    <t xml:space="preserve">syöttötuoli</t>
  </si>
  <si>
    <t xml:space="preserve">Laste kasvule vastav tool koos vajalike ohutusabinõudega</t>
  </si>
  <si>
    <t xml:space="preserve">lastevoodi</t>
  </si>
  <si>
    <t xml:space="preserve">children`s cot</t>
  </si>
  <si>
    <t xml:space="preserve">Kinderbett n</t>
  </si>
  <si>
    <t xml:space="preserve">детская кровать ж</t>
  </si>
  <si>
    <t xml:space="preserve">Laste magamisase</t>
  </si>
  <si>
    <t xml:space="preserve">lateksvärv</t>
  </si>
  <si>
    <t xml:space="preserve">latex paint</t>
  </si>
  <si>
    <t xml:space="preserve">Latexfarbe f</t>
  </si>
  <si>
    <t xml:space="preserve">латексная краска ж</t>
  </si>
  <si>
    <t xml:space="preserve">lateksimaali</t>
  </si>
  <si>
    <t xml:space="preserve">Vesiemulsiooni kujul kasutatav värv</t>
  </si>
  <si>
    <t xml:space="preserve">latentsus</t>
  </si>
  <si>
    <t xml:space="preserve">latency</t>
  </si>
  <si>
    <t xml:space="preserve">Latenz</t>
  </si>
  <si>
    <t xml:space="preserve">латентность ж</t>
  </si>
  <si>
    <t xml:space="preserve">latenssi</t>
  </si>
  <si>
    <t xml:space="preserve">Jahvatatud kiudude kõverdumine</t>
  </si>
  <si>
    <t xml:space="preserve">latt</t>
  </si>
  <si>
    <t xml:space="preserve">batten, edging, barling, fillet, rail, strip</t>
  </si>
  <si>
    <t xml:space="preserve">Latte f</t>
  </si>
  <si>
    <t xml:space="preserve">брусок м, шест м</t>
  </si>
  <si>
    <t xml:space="preserve">tanko, riuku</t>
  </si>
  <si>
    <t xml:space="preserve">Pikk, väikese ristlõikega töödeldud või töötlemata puit</t>
  </si>
  <si>
    <t xml:space="preserve">latthing, klaverihing</t>
  </si>
  <si>
    <t xml:space="preserve">piano hinge</t>
  </si>
  <si>
    <t xml:space="preserve">Stangenscharnier n</t>
  </si>
  <si>
    <t xml:space="preserve">рояльная петля</t>
  </si>
  <si>
    <t xml:space="preserve">pianosarana</t>
  </si>
  <si>
    <t xml:space="preserve">Peale- või sissepandav ühešarniirne pikkusesse lõigatav mööblihing</t>
  </si>
  <si>
    <t xml:space="preserve">lauakogum ühest tüvest</t>
  </si>
  <si>
    <t xml:space="preserve">boule</t>
  </si>
  <si>
    <t xml:space="preserve">Blockware f</t>
  </si>
  <si>
    <t xml:space="preserve">комплект м досок из одного ствола</t>
  </si>
  <si>
    <t xml:space="preserve">laudoiksi sahattu, mutta jälleen tukin muotoiseksi koottu tukki</t>
  </si>
  <si>
    <t xml:space="preserve">Servamata saematerjal, mis on saadud ühest tüvest paralleelse saagimisega ja pärast  saagimist  tüvekujul kokku pandud.</t>
  </si>
  <si>
    <t xml:space="preserve">lauaplaat</t>
  </si>
  <si>
    <t xml:space="preserve">top, slab</t>
  </si>
  <si>
    <t xml:space="preserve">Tischplatte f</t>
  </si>
  <si>
    <t xml:space="preserve">столешница ж</t>
  </si>
  <si>
    <t xml:space="preserve">pöytälevy</t>
  </si>
  <si>
    <t xml:space="preserve">Laua pealmist tasast pinda moodustav plaat</t>
  </si>
  <si>
    <t xml:space="preserve">lauapuurpink</t>
  </si>
  <si>
    <t xml:space="preserve">bench-mounted pillar drill</t>
  </si>
  <si>
    <t xml:space="preserve">Tischbohrmaschine f</t>
  </si>
  <si>
    <t xml:space="preserve">настольный сверлильный станок</t>
  </si>
  <si>
    <t xml:space="preserve">pöytäporakone</t>
  </si>
  <si>
    <t xml:space="preserve">Töölauale paigaldatav puurpink</t>
  </si>
  <si>
    <t xml:space="preserve">laud (1)</t>
  </si>
  <si>
    <t xml:space="preserve">table</t>
  </si>
  <si>
    <t xml:space="preserve">Tisch m</t>
  </si>
  <si>
    <t xml:space="preserve">стол м</t>
  </si>
  <si>
    <t xml:space="preserve">pöytä</t>
  </si>
  <si>
    <t xml:space="preserve">Hrl rõhtsast puitplaadist ja jalgadest vm tugitarindist koosnev mööbliese</t>
  </si>
  <si>
    <t xml:space="preserve">laud (2)</t>
  </si>
  <si>
    <t xml:space="preserve">board</t>
  </si>
  <si>
    <t xml:space="preserve">Brett n</t>
  </si>
  <si>
    <t xml:space="preserve">доска  ж</t>
  </si>
  <si>
    <t xml:space="preserve">lauta</t>
  </si>
  <si>
    <t xml:space="preserve">Suure laiuse ja paksuse suhtega saematerjal</t>
  </si>
  <si>
    <t xml:space="preserve">laudadega vooderdama</t>
  </si>
  <si>
    <t xml:space="preserve">verschalen</t>
  </si>
  <si>
    <t xml:space="preserve">обшивать доскам</t>
  </si>
  <si>
    <t xml:space="preserve">laudoittaa</t>
  </si>
  <si>
    <t xml:space="preserve">Piirdekonstruktsioone laudadega katma</t>
  </si>
  <si>
    <t xml:space="preserve">laudis</t>
  </si>
  <si>
    <t xml:space="preserve">boarding</t>
  </si>
  <si>
    <t xml:space="preserve">Brettergerüst n, Brettergestell n</t>
  </si>
  <si>
    <t xml:space="preserve">настил м</t>
  </si>
  <si>
    <t xml:space="preserve">laudoitus</t>
  </si>
  <si>
    <t xml:space="preserve">Laudkate</t>
  </si>
  <si>
    <t xml:space="preserve">laupfrees</t>
  </si>
  <si>
    <t xml:space="preserve">end-milling cutter, face milling cutter</t>
  </si>
  <si>
    <t xml:space="preserve">Stirnfräser m, Flächenfräser m</t>
  </si>
  <si>
    <t xml:space="preserve">лобовая/торцевая фреза</t>
  </si>
  <si>
    <t xml:space="preserve">otsajyrsin</t>
  </si>
  <si>
    <t xml:space="preserve">Frees, milel asuvad lõikurid ka lauppinnal- pöörlemisteljega risti oleval pinnal</t>
  </si>
  <si>
    <t xml:space="preserve">laupfreesimine</t>
  </si>
  <si>
    <t xml:space="preserve">face milling</t>
  </si>
  <si>
    <t xml:space="preserve">Stirnplanfräsen n, Stirnfräsen n</t>
  </si>
  <si>
    <t xml:space="preserve">торцевое, лобовое фрезерование</t>
  </si>
  <si>
    <t xml:space="preserve">otsajyrsintä</t>
  </si>
  <si>
    <t xml:space="preserve">Freesimine lõikeriistaga, mille lõikurid paiknevad freesi otspinnal</t>
  </si>
  <si>
    <t xml:space="preserve">lauspahteldamine</t>
  </si>
  <si>
    <t xml:space="preserve">sealing</t>
  </si>
  <si>
    <t xml:space="preserve">Vollspachteln n</t>
  </si>
  <si>
    <t xml:space="preserve">шпаклевка сплошная</t>
  </si>
  <si>
    <t xml:space="preserve">täysspakkelointi</t>
  </si>
  <si>
    <t xml:space="preserve">Pahteldamine üle kogu viimistletava pinna</t>
  </si>
  <si>
    <t xml:space="preserve">leeliseline hüdrolüüs</t>
  </si>
  <si>
    <t xml:space="preserve">alkaline hydrolysis</t>
  </si>
  <si>
    <t xml:space="preserve">alkalische Hydrolyse f</t>
  </si>
  <si>
    <t xml:space="preserve">щелочной гидролиз м</t>
  </si>
  <si>
    <t xml:space="preserve">alkalinen hydrolyysi</t>
  </si>
  <si>
    <t xml:space="preserve">Keemilise ühendi lagunemine vee toimel leeliselises keskkonnas</t>
  </si>
  <si>
    <t xml:space="preserve">leeliseline värvieemaldi</t>
  </si>
  <si>
    <t xml:space="preserve">caustic paint remover</t>
  </si>
  <si>
    <t xml:space="preserve">alkalischer Farbenentferner m</t>
  </si>
  <si>
    <t xml:space="preserve">щёлочный удалитель краски м</t>
  </si>
  <si>
    <t xml:space="preserve">alkalinen maalinpoistoaine</t>
  </si>
  <si>
    <t xml:space="preserve">Aluselise reaktsiooniga värvieemaldi</t>
  </si>
  <si>
    <t xml:space="preserve">leeliskeet</t>
  </si>
  <si>
    <t xml:space="preserve">alkaline cooking</t>
  </si>
  <si>
    <t xml:space="preserve">alkalische Kochung f</t>
  </si>
  <si>
    <t xml:space="preserve">щелочная варка  ж</t>
  </si>
  <si>
    <t xml:space="preserve">alkalikeitto</t>
  </si>
  <si>
    <t xml:space="preserve">Tselluloosi keet leeliselise keeduvedelikuga</t>
  </si>
  <si>
    <t xml:space="preserve">leelisligniin</t>
  </si>
  <si>
    <t xml:space="preserve">alkali lignin</t>
  </si>
  <si>
    <t xml:space="preserve">Alkalilignin n</t>
  </si>
  <si>
    <t xml:space="preserve">щелочной лигнин м</t>
  </si>
  <si>
    <t xml:space="preserve">alkaliligniini</t>
  </si>
  <si>
    <t xml:space="preserve">Puidu leelisekstrakti hapustamisel väljasadenev ligniin</t>
  </si>
  <si>
    <t xml:space="preserve">leelispesu</t>
  </si>
  <si>
    <t xml:space="preserve">caustic extraction</t>
  </si>
  <si>
    <t xml:space="preserve">alkalische Wäsche f</t>
  </si>
  <si>
    <t xml:space="preserve">щелочная промывка ж</t>
  </si>
  <si>
    <t xml:space="preserve">alkalipesu</t>
  </si>
  <si>
    <t xml:space="preserve">Mitmeastmelise pleegitustehnoloogia vaheetapp, mille eesmärgiks on eemaldada leelise lahusega  massist reaktsioonisaadused ja aktiveerida tselluloosi järgnevaks pleegitusastmeks</t>
  </si>
  <si>
    <t xml:space="preserve">leelistselluloos</t>
  </si>
  <si>
    <t xml:space="preserve">alkali cellulose</t>
  </si>
  <si>
    <t xml:space="preserve">Alkalizellulose f</t>
  </si>
  <si>
    <t xml:space="preserve">щелочная целлюлоза ж</t>
  </si>
  <si>
    <t xml:space="preserve">alkaliselluloosa</t>
  </si>
  <si>
    <t xml:space="preserve">Leelistöötlusel saadud muudetud omadustega tselluloos</t>
  </si>
  <si>
    <t xml:space="preserve">lehis </t>
  </si>
  <si>
    <t xml:space="preserve">larch</t>
  </si>
  <si>
    <t xml:space="preserve">Lärche f</t>
  </si>
  <si>
    <t xml:space="preserve">лиственница ж</t>
  </si>
  <si>
    <t xml:space="preserve">lehtikuusi</t>
  </si>
  <si>
    <t xml:space="preserve">Larix sibirika. Puitu kasutatakse vesiehitistes, laevaehituses, liiprite valmistamisel aga ka ehitusliku saematerjalina. </t>
  </si>
  <si>
    <t xml:space="preserve">leht</t>
  </si>
  <si>
    <t xml:space="preserve">sheet, plate</t>
  </si>
  <si>
    <t xml:space="preserve">лист м</t>
  </si>
  <si>
    <t xml:space="preserve">lehti, arkki</t>
  </si>
  <si>
    <t xml:space="preserve">Hrl ristkülikulise kujuga lehtmaterjali üksus</t>
  </si>
  <si>
    <t xml:space="preserve">lehtkaliiber</t>
  </si>
  <si>
    <t xml:space="preserve">sheet caliber</t>
  </si>
  <si>
    <t xml:space="preserve">Blattkaliber n</t>
  </si>
  <si>
    <t xml:space="preserve">калибр м листовой</t>
  </si>
  <si>
    <t xml:space="preserve">lehtikaliiperi</t>
  </si>
  <si>
    <t xml:space="preserve">Pindadevahelise pilu (lõtku) mõõtmise vahend</t>
  </si>
  <si>
    <t xml:space="preserve">lehtmaterjal</t>
  </si>
  <si>
    <t xml:space="preserve">sheeting</t>
  </si>
  <si>
    <t xml:space="preserve">Blattmaterial n</t>
  </si>
  <si>
    <t xml:space="preserve">листовый материал м РР</t>
  </si>
  <si>
    <t xml:space="preserve">kalvo, arkki</t>
  </si>
  <si>
    <t xml:space="preserve">Õhuke plaat mingit ainet või materjali</t>
  </si>
  <si>
    <t xml:space="preserve">lehtmetalliga pealistatud vineer.</t>
  </si>
  <si>
    <t xml:space="preserve">armorply</t>
  </si>
  <si>
    <t xml:space="preserve">metallbeshichtetes Sperrholz n</t>
  </si>
  <si>
    <t xml:space="preserve">фанера ж, облицованная листовым металлом</t>
  </si>
  <si>
    <t xml:space="preserve">metallilla päällystetty vaneri</t>
  </si>
  <si>
    <t xml:space="preserve">Metallpealiskihiga vineer</t>
  </si>
  <si>
    <t xml:space="preserve">lehtpaber</t>
  </si>
  <si>
    <t xml:space="preserve">sheat paper, ream paper</t>
  </si>
  <si>
    <t xml:space="preserve">Bogenpapier n</t>
  </si>
  <si>
    <t xml:space="preserve">листовая бумага ж</t>
  </si>
  <si>
    <t xml:space="preserve">arkkipaperi</t>
  </si>
  <si>
    <t xml:space="preserve">Lehtedena turustatav paber</t>
  </si>
  <si>
    <t xml:space="preserve">lehtpuit</t>
  </si>
  <si>
    <t xml:space="preserve">deciduous wood, hardwood</t>
  </si>
  <si>
    <t xml:space="preserve">Laubholz n</t>
  </si>
  <si>
    <t xml:space="preserve">лиственная древесина ж</t>
  </si>
  <si>
    <t xml:space="preserve">lehtipuuaines</t>
  </si>
  <si>
    <t xml:space="preserve">Lehtpuude puit</t>
  </si>
  <si>
    <t xml:space="preserve">lehtpuu</t>
  </si>
  <si>
    <t xml:space="preserve">лиственное дерево ср</t>
  </si>
  <si>
    <t xml:space="preserve">Heitlehine või igihaljas lehtedega puu</t>
  </si>
  <si>
    <t xml:space="preserve">lehtviil, lapikviil</t>
  </si>
  <si>
    <t xml:space="preserve">surform file, blunt flat file</t>
  </si>
  <si>
    <t xml:space="preserve">flachstumpfe Feile f</t>
  </si>
  <si>
    <t xml:space="preserve">плоский тупоносный напильник</t>
  </si>
  <si>
    <t xml:space="preserve">litteä viila</t>
  </si>
  <si>
    <t xml:space="preserve">Rstkülikukujulise ristlõikega viil</t>
  </si>
  <si>
    <t xml:space="preserve">lehvikjahuti</t>
  </si>
  <si>
    <t xml:space="preserve">fan cooler</t>
  </si>
  <si>
    <t xml:space="preserve">Fächerkühler m</t>
  </si>
  <si>
    <t xml:space="preserve">веерный охладитель м</t>
  </si>
  <si>
    <t xml:space="preserve">tuuletusjäähdytin, tuuletin</t>
  </si>
  <si>
    <t xml:space="preserve">Lehvikukujuline pöörleva trumliga seade puitlaastplaatide jahutamiseks pärast pressimist</t>
  </si>
  <si>
    <t xml:space="preserve">lehviksuruk</t>
  </si>
  <si>
    <t xml:space="preserve">glue reel, clamp carriers</t>
  </si>
  <si>
    <t xml:space="preserve">sternformige Preßvorrichtung</t>
  </si>
  <si>
    <t xml:space="preserve">веерная вайма</t>
  </si>
  <si>
    <t xml:space="preserve">sakarapuristin</t>
  </si>
  <si>
    <t xml:space="preserve">Mehaaniline või pneumaatiline surveseadeldis lehvikukujuliselt asetsevate ja pööratavate surveklambritega</t>
  </si>
  <si>
    <t xml:space="preserve">lekaal</t>
  </si>
  <si>
    <t xml:space="preserve">French curve</t>
  </si>
  <si>
    <t xml:space="preserve">Kurvenlineal n</t>
  </si>
  <si>
    <t xml:space="preserve">лекало</t>
  </si>
  <si>
    <t xml:space="preserve">käyräviivain</t>
  </si>
  <si>
    <t xml:space="preserve">Vahend kõverjoonte märkimiseks</t>
  </si>
  <si>
    <t xml:space="preserve">lekaalkaabits</t>
  </si>
  <si>
    <t xml:space="preserve">curvilinear scraper</t>
  </si>
  <si>
    <t xml:space="preserve">gekrümmte Ziehklinge f</t>
  </si>
  <si>
    <t xml:space="preserve">скребок лекальный</t>
  </si>
  <si>
    <t xml:space="preserve">kaareva kaavin</t>
  </si>
  <si>
    <t xml:space="preserve">Kaabits kõverjooneliste pindade puhastamiseks</t>
  </si>
  <si>
    <t xml:space="preserve">lemmelisus</t>
  </si>
  <si>
    <t xml:space="preserve">mossiness</t>
  </si>
  <si>
    <t xml:space="preserve">мшистость</t>
  </si>
  <si>
    <t xml:space="preserve">hilseily</t>
  </si>
  <si>
    <t xml:space="preserve">kiukimpude üleskerkimine (narmendumine) puidu pinnalt</t>
  </si>
  <si>
    <t xml:space="preserve">lendtuhk</t>
  </si>
  <si>
    <t xml:space="preserve">fly ash</t>
  </si>
  <si>
    <t xml:space="preserve">Flugasche f</t>
  </si>
  <si>
    <t xml:space="preserve">щелочной унос м</t>
  </si>
  <si>
    <t xml:space="preserve">lentotuhka</t>
  </si>
  <si>
    <t xml:space="preserve">Musta leelise põletamisel sooda regeneratsiooni agregaatides koos suitsugaasidega lenduvad naatriumsoolad</t>
  </si>
  <si>
    <t xml:space="preserve">lenduvad orgaanilised ühendid</t>
  </si>
  <si>
    <t xml:space="preserve">volatile organic compounds (VOK)</t>
  </si>
  <si>
    <t xml:space="preserve">flüchtige organische Verbindungen</t>
  </si>
  <si>
    <t xml:space="preserve">летучие органические вещества</t>
  </si>
  <si>
    <t xml:space="preserve">haihtuva orgaaninen yhdiste</t>
  </si>
  <si>
    <t xml:space="preserve">Viimistlusmaterjali lahusti koostisesse kuuluvad lenduvad orgaanilised ained</t>
  </si>
  <si>
    <t xml:space="preserve">lennuki[ehitus]vineer</t>
  </si>
  <si>
    <t xml:space="preserve">aircraft plywood</t>
  </si>
  <si>
    <t xml:space="preserve">Flugzeugsperrholz n</t>
  </si>
  <si>
    <t xml:space="preserve">авиационная фанера ж</t>
  </si>
  <si>
    <t xml:space="preserve">lentokonevaneri</t>
  </si>
  <si>
    <t xml:space="preserve">Lennukiehituses kasutatav kõrgendatud füüsikaliste ja mehaaniliste omadustega vineer</t>
  </si>
  <si>
    <t xml:space="preserve">lepp - sang ehk must</t>
  </si>
  <si>
    <t xml:space="preserve">black alder</t>
  </si>
  <si>
    <t xml:space="preserve">Schwarzerlr f</t>
  </si>
  <si>
    <t xml:space="preserve">ольха чёрная ж </t>
  </si>
  <si>
    <t xml:space="preserve">leppä</t>
  </si>
  <si>
    <t xml:space="preserve">Alnus glutinosa. Puitu kasutatakse treipuiduna, vesiehitiste ehitamisel,mudeliehituses jne.</t>
  </si>
  <si>
    <t xml:space="preserve">leviala, areaal</t>
  </si>
  <si>
    <t xml:space="preserve">(natural) habitat, area</t>
  </si>
  <si>
    <t xml:space="preserve">Areal n, Verbreitungsgebiet n</t>
  </si>
  <si>
    <t xml:space="preserve">ареал</t>
  </si>
  <si>
    <t xml:space="preserve">habitaatti, levinneisyysalue</t>
  </si>
  <si>
    <t xml:space="preserve">Taime või looma looduslik kasvu-või elupiirkond</t>
  </si>
  <si>
    <t xml:space="preserve">libisemisvastane matt</t>
  </si>
  <si>
    <t xml:space="preserve">Põrandakate töökohal</t>
  </si>
  <si>
    <t xml:space="preserve">ligniin</t>
  </si>
  <si>
    <t xml:space="preserve">lignin</t>
  </si>
  <si>
    <t xml:space="preserve">Lignin n</t>
  </si>
  <si>
    <t xml:space="preserve">лигнин м</t>
  </si>
  <si>
    <t xml:space="preserve">ligniini</t>
  </si>
  <si>
    <t xml:space="preserve">Puidu põhistruktuuri kuuluv jäikus andev keeruka ehitusega looduslik polümeer</t>
  </si>
  <si>
    <t xml:space="preserve">ligniini kondensatsioon</t>
  </si>
  <si>
    <t xml:space="preserve">lignin condensation</t>
  </si>
  <si>
    <t xml:space="preserve">Kondensation des Lignins</t>
  </si>
  <si>
    <t xml:space="preserve">конденсация ж лигнина</t>
  </si>
  <si>
    <t xml:space="preserve">ligniini kondensaatio</t>
  </si>
  <si>
    <t xml:space="preserve">Madalama polümerisatsiooniastmega ligniinimolekulide liitumine kondesatsioonireaktsiooni tulemusel kõrgema polümerisatsiooniastmega molekulideks</t>
  </si>
  <si>
    <t xml:space="preserve">lignosulfonaat</t>
  </si>
  <si>
    <t xml:space="preserve">lignosulfonate</t>
  </si>
  <si>
    <t xml:space="preserve">Lignosulfonat n</t>
  </si>
  <si>
    <t xml:space="preserve">лигносульфонат м</t>
  </si>
  <si>
    <t xml:space="preserve">lignosulfonaatti</t>
  </si>
  <si>
    <t xml:space="preserve">Sulforühmi sisaldavad sulfitkeedul lahustunud ligniiniühendid</t>
  </si>
  <si>
    <t xml:space="preserve">lignotselluloos</t>
  </si>
  <si>
    <t xml:space="preserve">lignocellulose</t>
  </si>
  <si>
    <t xml:space="preserve">Lignocellulose f</t>
  </si>
  <si>
    <t xml:space="preserve">лигноцеллюлоза ж</t>
  </si>
  <si>
    <t xml:space="preserve">lignoselluloosa</t>
  </si>
  <si>
    <t xml:space="preserve">Peamiselt tselluloosist, hemitselluloosidest ja ligniinist koosnev taimne kompleks</t>
  </si>
  <si>
    <t xml:space="preserve">lihthöövel</t>
  </si>
  <si>
    <t xml:space="preserve">plane</t>
  </si>
  <si>
    <t xml:space="preserve">Hobel, einfacher m</t>
  </si>
  <si>
    <t xml:space="preserve">рубанок с одинарным ножом</t>
  </si>
  <si>
    <t xml:space="preserve">yleishöylä</t>
  </si>
  <si>
    <t xml:space="preserve">lühike rauaklapita  käsihöövel</t>
  </si>
  <si>
    <t xml:space="preserve">lihtkraadi ja valtsiga T-seotis</t>
  </si>
  <si>
    <t xml:space="preserve">dado-and-rabbet joint</t>
  </si>
  <si>
    <t xml:space="preserve">Nutverbindung mit Feder, Nut-Feder-Verbindung f</t>
  </si>
  <si>
    <t xml:space="preserve">угловое срединное соединение в паз и фальц несквозное</t>
  </si>
  <si>
    <t xml:space="preserve">T-liitos,uraliitos</t>
  </si>
  <si>
    <t xml:space="preserve">Plaatdetailide T-seotis, kus ühte detaili on töödeldud soon ja teise ühendatavasse detaili valtsl</t>
  </si>
  <si>
    <t xml:space="preserve">lihtkraadiga T-seotis</t>
  </si>
  <si>
    <t xml:space="preserve">dado joint, through housing joint</t>
  </si>
  <si>
    <t xml:space="preserve">Nutverbindung f, voll eingelassen</t>
  </si>
  <si>
    <t xml:space="preserve">угловое срединое соединение в паз несквозной</t>
  </si>
  <si>
    <t xml:space="preserve">Plaatdetailide T-seotis, kus ühte detaili on töödeldud soon, millesse kinnitatakse teine detail</t>
  </si>
  <si>
    <t xml:space="preserve">liht-nuuthöövel</t>
  </si>
  <si>
    <t xml:space="preserve">grooving plane</t>
  </si>
  <si>
    <t xml:space="preserve">Wangenhobel m</t>
  </si>
  <si>
    <t xml:space="preserve">шпунтгебель м, пазник</t>
  </si>
  <si>
    <t xml:space="preserve">urahöylä, kyntehöylä</t>
  </si>
  <si>
    <t xml:space="preserve">Höövel puitu nuutide (soonte) sissehööveldamiseks, soone asukoht ei ole reguleeritav</t>
  </si>
  <si>
    <t xml:space="preserve">lihvija</t>
  </si>
  <si>
    <t xml:space="preserve">sanderman</t>
  </si>
  <si>
    <t xml:space="preserve">Schleifer m</t>
  </si>
  <si>
    <t xml:space="preserve">шлифовщик м</t>
  </si>
  <si>
    <t xml:space="preserve">hioja</t>
  </si>
  <si>
    <t xml:space="preserve">Tööline, lihvimistööde läbiviija</t>
  </si>
  <si>
    <t xml:space="preserve">lihvimine</t>
  </si>
  <si>
    <t xml:space="preserve">sanding, smoothing, abrasive planing</t>
  </si>
  <si>
    <r>
      <rPr>
        <sz val="10"/>
        <rFont val="Arial"/>
        <family val="2"/>
      </rPr>
      <t xml:space="preserve">Schleifen n, </t>
    </r>
    <r>
      <rPr>
        <i val="true"/>
        <sz val="10"/>
        <rFont val="Arial"/>
        <family val="2"/>
      </rPr>
      <t xml:space="preserve">Schliff m</t>
    </r>
  </si>
  <si>
    <t xml:space="preserve">шлифование ср, шлифовка ж</t>
  </si>
  <si>
    <t xml:space="preserve">hionta</t>
  </si>
  <si>
    <t xml:space="preserve">Puidu või puitmaterjalide pinna töötlemine abrasiivlõikeriistaga</t>
  </si>
  <si>
    <t xml:space="preserve">lihvimiskriim</t>
  </si>
  <si>
    <t xml:space="preserve">grinding scratch</t>
  </si>
  <si>
    <t xml:space="preserve">Schleifriefe f</t>
  </si>
  <si>
    <t xml:space="preserve">pиcкa oт шлифoвaния </t>
  </si>
  <si>
    <t xml:space="preserve">Lihvmaterjali abrasiivtera poolt pinnale jäetud kriim</t>
  </si>
  <si>
    <t xml:space="preserve">lihvitud pind</t>
  </si>
  <si>
    <t xml:space="preserve">ground finish</t>
  </si>
  <si>
    <t xml:space="preserve">Schleiffläche f</t>
  </si>
  <si>
    <t xml:space="preserve">шлифуемая/шлифующая поверхность</t>
  </si>
  <si>
    <t xml:space="preserve">hiottu pinta</t>
  </si>
  <si>
    <t xml:space="preserve">Töödeldav pind lihvimistöödel</t>
  </si>
  <si>
    <t xml:space="preserve">lihvketas</t>
  </si>
  <si>
    <t xml:space="preserve">abrasive disc, sanding disc</t>
  </si>
  <si>
    <t xml:space="preserve">Schleifscheibe f</t>
  </si>
  <si>
    <t xml:space="preserve">шлифовальный круг</t>
  </si>
  <si>
    <t xml:space="preserve">hiomalaikka</t>
  </si>
  <si>
    <t xml:space="preserve">Pöördkehakujuline abrasiivlõikeriist puidu lihvimiseks või lõikeriistade teritamiseks</t>
  </si>
  <si>
    <t xml:space="preserve">lihvklots</t>
  </si>
  <si>
    <t xml:space="preserve">sander block, sanding block, glasspaper block, hand block, pad, shoe</t>
  </si>
  <si>
    <t xml:space="preserve">Schleifschuh m</t>
  </si>
  <si>
    <t xml:space="preserve">шлифовальная колодка</t>
  </si>
  <si>
    <t xml:space="preserve">hiomatuki</t>
  </si>
  <si>
    <t xml:space="preserve">Seadis lihvmaterjali kinnitamiseks ja surveks vastu töödeldavat pinda käsitsi lihvimisel</t>
  </si>
  <si>
    <t xml:space="preserve">lihvleht</t>
  </si>
  <si>
    <t xml:space="preserve">abrasive sheet</t>
  </si>
  <si>
    <t xml:space="preserve">Schleifblatt n</t>
  </si>
  <si>
    <t xml:space="preserve">абразивний лист</t>
  </si>
  <si>
    <t xml:space="preserve">hiomapaperi</t>
  </si>
  <si>
    <t xml:space="preserve">Tasapinnaline lehtjas õhuke abrasiivlõikeriist</t>
  </si>
  <si>
    <t xml:space="preserve">lihvlint</t>
  </si>
  <si>
    <t xml:space="preserve">abrasive belt, sanding belt</t>
  </si>
  <si>
    <t xml:space="preserve">Schleifband n</t>
  </si>
  <si>
    <t xml:space="preserve">шлифовальная лента</t>
  </si>
  <si>
    <t xml:space="preserve">hiomanauha</t>
  </si>
  <si>
    <t xml:space="preserve">Lindikujuline abrasiivlõikeriist lihvimiseks</t>
  </si>
  <si>
    <t xml:space="preserve">lihvmaterjali alus</t>
  </si>
  <si>
    <t xml:space="preserve">backing material</t>
  </si>
  <si>
    <t xml:space="preserve">Basismaterial n, Unterlage f</t>
  </si>
  <si>
    <t xml:space="preserve">основа для абразива</t>
  </si>
  <si>
    <t xml:space="preserve">pohjustusaines, hiomapaperin peruspaperi </t>
  </si>
  <si>
    <t xml:space="preserve">Tekstiil või paber millele on  kantud abrasiivaine</t>
  </si>
  <si>
    <t xml:space="preserve">lihvmaterjali teralisus</t>
  </si>
  <si>
    <t xml:space="preserve">grain (prade) size, granularity</t>
  </si>
  <si>
    <t xml:space="preserve">Scleifkorngröße f</t>
  </si>
  <si>
    <t xml:space="preserve">зернистость шлифовального материала</t>
  </si>
  <si>
    <t xml:space="preserve">hiomanauhan karheus</t>
  </si>
  <si>
    <t xml:space="preserve">Abrasiivterade suurust iseloomustav näitaja</t>
  </si>
  <si>
    <t xml:space="preserve">lihvpaber, liivapaber</t>
  </si>
  <si>
    <t xml:space="preserve">abrasive paper, sand</t>
  </si>
  <si>
    <t xml:space="preserve">Schleifpapier n, Sandpapier n</t>
  </si>
  <si>
    <t xml:space="preserve">шкурка ж, шкурка шлифовальная</t>
  </si>
  <si>
    <t xml:space="preserve">Pindade puhastamiseks või lihvimiseks kasutatav painduv abrasiivvahend, mis koosneb paber- või riiealusest ja sellele kantud teralisest abrasiivmaterjalist</t>
  </si>
  <si>
    <t xml:space="preserve">lihvpasta</t>
  </si>
  <si>
    <t xml:space="preserve">abrasive paste</t>
  </si>
  <si>
    <t xml:space="preserve">Schleifpaste f</t>
  </si>
  <si>
    <t xml:space="preserve">шлифовальная паста ж</t>
  </si>
  <si>
    <t xml:space="preserve">hiomatahna</t>
  </si>
  <si>
    <t xml:space="preserve">Polüesterlakk-pinnakatte lihvimisel kasutatav abrasiivsete omadustega pasta</t>
  </si>
  <si>
    <t xml:space="preserve">lihvpink</t>
  </si>
  <si>
    <t xml:space="preserve">sander, abrasive planer</t>
  </si>
  <si>
    <t xml:space="preserve">Schleifmaschine f</t>
  </si>
  <si>
    <t xml:space="preserve">шлифовальный станок м</t>
  </si>
  <si>
    <t xml:space="preserve">Masin puidu lihvimistööde ja lõikeriistade terituse läbiviimiseks</t>
  </si>
  <si>
    <t xml:space="preserve">lihvpulber</t>
  </si>
  <si>
    <t xml:space="preserve">abrasive powder</t>
  </si>
  <si>
    <t xml:space="preserve">Schleifpulver n</t>
  </si>
  <si>
    <t xml:space="preserve">шлифовальный порошок м</t>
  </si>
  <si>
    <t xml:space="preserve">hiomapulveri </t>
  </si>
  <si>
    <t xml:space="preserve">Abrasiivteradest pulber lihvimiseks</t>
  </si>
  <si>
    <t xml:space="preserve">lihvriie</t>
  </si>
  <si>
    <t xml:space="preserve">cloth backing abrasive belt</t>
  </si>
  <si>
    <t xml:space="preserve">Schleifleinen n</t>
  </si>
  <si>
    <t xml:space="preserve">шлифовальная шкурка на тканевой основе</t>
  </si>
  <si>
    <t xml:space="preserve">hiomakangas</t>
  </si>
  <si>
    <t xml:space="preserve">Riidealusel abrasiivlõikeriist</t>
  </si>
  <si>
    <t xml:space="preserve">lihvterade pindamistihedus</t>
  </si>
  <si>
    <t xml:space="preserve">density of grit</t>
  </si>
  <si>
    <t xml:space="preserve">Streuung des Schleifmittels f</t>
  </si>
  <si>
    <t xml:space="preserve">структура абразивного инструмента</t>
  </si>
  <si>
    <t xml:space="preserve">hiokkeen karkeus</t>
  </si>
  <si>
    <t xml:space="preserve">Lihvmaterjali abrasiivterade vahekaugust iseloomustav suurus</t>
  </si>
  <si>
    <t xml:space="preserve">liide</t>
  </si>
  <si>
    <t xml:space="preserve">joint</t>
  </si>
  <si>
    <t xml:space="preserve">Werlindung  f</t>
  </si>
  <si>
    <t xml:space="preserve">соединение</t>
  </si>
  <si>
    <t xml:space="preserve">liitos, liitoskohta</t>
  </si>
  <si>
    <t xml:space="preserve">Üksikosade ühendus, seotis</t>
  </si>
  <si>
    <t xml:space="preserve">liidendmööbel</t>
  </si>
  <si>
    <t xml:space="preserve">converting furniture</t>
  </si>
  <si>
    <t xml:space="preserve">Montagemöbel n</t>
  </si>
  <si>
    <t xml:space="preserve">мебель универсально-сборная ж</t>
  </si>
  <si>
    <t xml:space="preserve">toisiinsa kiinnitetyistä moduleista koostuva huonekalu</t>
  </si>
  <si>
    <t xml:space="preserve">Unifitseeritud elementidest koostatud mööbel, mis erinevalt kombineerituna annavad erineva mööblieseme</t>
  </si>
  <si>
    <t xml:space="preserve">liidustus</t>
  </si>
  <si>
    <t xml:space="preserve">shooting</t>
  </si>
  <si>
    <t xml:space="preserve">Fuge f</t>
  </si>
  <si>
    <t xml:space="preserve">liitoskohta</t>
  </si>
  <si>
    <t xml:space="preserve">Liitekohtade töötlemine detailide liitmiseks</t>
  </si>
  <si>
    <t xml:space="preserve">liigend, šarniir</t>
  </si>
  <si>
    <t xml:space="preserve">Scharnier n</t>
  </si>
  <si>
    <t xml:space="preserve">шарнир м</t>
  </si>
  <si>
    <t xml:space="preserve">Pöördliikumist võimaldav ühendusosa</t>
  </si>
  <si>
    <t xml:space="preserve">liigendhing</t>
  </si>
  <si>
    <t xml:space="preserve">butt hinge</t>
  </si>
  <si>
    <t xml:space="preserve">Zylinderband m</t>
  </si>
  <si>
    <t xml:space="preserve">петля шарнирная</t>
  </si>
  <si>
    <t xml:space="preserve">Tiibade ja liigendiga mittelahtivõetav hig</t>
  </si>
  <si>
    <t xml:space="preserve">liigendsaagpink (masin)</t>
  </si>
  <si>
    <t xml:space="preserve">parallel swing saw</t>
  </si>
  <si>
    <t xml:space="preserve">Parallelschwing-Kreissägemaschine f</t>
  </si>
  <si>
    <t xml:space="preserve">шарнирно-маятниковый торцовычный станок</t>
  </si>
  <si>
    <t xml:space="preserve">saranasaha</t>
  </si>
  <si>
    <t xml:space="preserve">Šarniiridel parallelogrammi abil liikuva saega masin materjali järkamiseks</t>
  </si>
  <si>
    <t xml:space="preserve">liigendsuruti</t>
  </si>
  <si>
    <t xml:space="preserve">lever clamp</t>
  </si>
  <si>
    <t xml:space="preserve">Hebelzwinge f</t>
  </si>
  <si>
    <t xml:space="preserve">срубцинка рычажная </t>
  </si>
  <si>
    <t xml:space="preserve">Liigendkangi põhimõttel toimiv suruti</t>
  </si>
  <si>
    <t xml:space="preserve">liigenduks</t>
  </si>
  <si>
    <t xml:space="preserve">concertina door</t>
  </si>
  <si>
    <t xml:space="preserve">Falttür f, Harmoniktür f</t>
  </si>
  <si>
    <t xml:space="preserve">дверь складная</t>
  </si>
  <si>
    <t xml:space="preserve">taitto-ovi</t>
  </si>
  <si>
    <t xml:space="preserve">Hingedega ühendatud osadest kokkuvolditav uks</t>
  </si>
  <si>
    <t xml:space="preserve">liigendukse hing</t>
  </si>
  <si>
    <t xml:space="preserve">cylinder hinge, soss invisible hinge</t>
  </si>
  <si>
    <t xml:space="preserve">Falttürband n</t>
  </si>
  <si>
    <t xml:space="preserve">петля складной двери</t>
  </si>
  <si>
    <t xml:space="preserve">taitto-oven sarana</t>
  </si>
  <si>
    <t xml:space="preserve">Hing liigendukse osade ühendamiseks</t>
  </si>
  <si>
    <t xml:space="preserve">liigjahvatus</t>
  </si>
  <si>
    <t xml:space="preserve">steeling</t>
  </si>
  <si>
    <t xml:space="preserve">Totmahlung f</t>
  </si>
  <si>
    <t xml:space="preserve">переразмол м</t>
  </si>
  <si>
    <t xml:space="preserve">perkijauhatus</t>
  </si>
  <si>
    <t xml:space="preserve">Sellise intensiivsusega jahvatus, millega kaasneb kiumassi omaduste halvenemine</t>
  </si>
  <si>
    <t xml:space="preserve">liim</t>
  </si>
  <si>
    <t xml:space="preserve">glue, paste</t>
  </si>
  <si>
    <t xml:space="preserve">Leim m</t>
  </si>
  <si>
    <t xml:space="preserve">клей м</t>
  </si>
  <si>
    <t xml:space="preserve">liima</t>
  </si>
  <si>
    <t xml:space="preserve">Materjalide ühendamiseks kasutatav vedel liimainet sisaldav segu, mis tahkudes moodustab pindu siduva kelme</t>
  </si>
  <si>
    <t xml:space="preserve">liimeister, laastunuga</t>
  </si>
  <si>
    <t xml:space="preserve">drawknife, shave, push knife</t>
  </si>
  <si>
    <t xml:space="preserve">Ziehmesser m, Schnitzmesser m, Zugmesser m, Schneidmesser m</t>
  </si>
  <si>
    <t xml:space="preserve">kuorintarauta</t>
  </si>
  <si>
    <t xml:space="preserve">Kahe käepidemega pika lõiketeraga lõikeriist puitmaterjali hööveldamiseks ja palkide koorimiseks</t>
  </si>
  <si>
    <t xml:space="preserve">liimi läbitungimine  </t>
  </si>
  <si>
    <t xml:space="preserve">glue penetration</t>
  </si>
  <si>
    <t xml:space="preserve">Leimdurchschlag m</t>
  </si>
  <si>
    <t xml:space="preserve">пpoбитиe клeя </t>
  </si>
  <si>
    <t xml:space="preserve">Liimi kattespoonist läbitungimine pealistamisel</t>
  </si>
  <si>
    <t xml:space="preserve">liimi(töö)lahus</t>
  </si>
  <si>
    <t xml:space="preserve">glue solution</t>
  </si>
  <si>
    <t xml:space="preserve">Leimlösung f</t>
  </si>
  <si>
    <t xml:space="preserve">рабочий раствор клея</t>
  </si>
  <si>
    <t xml:space="preserve">liimaliuos</t>
  </si>
  <si>
    <t xml:space="preserve">Kasutusvalmis kõiki vajalikke komponente sisaldav liimilahus</t>
  </si>
  <si>
    <t xml:space="preserve">liimikeedupott, liimipott</t>
  </si>
  <si>
    <t xml:space="preserve">glue pot</t>
  </si>
  <si>
    <t xml:space="preserve">Leimtiegel m, Leimtopf m</t>
  </si>
  <si>
    <t xml:space="preserve">клеянка ж</t>
  </si>
  <si>
    <t xml:space="preserve">liimapannu</t>
  </si>
  <si>
    <t xml:space="preserve">Topeltseinte ja veesärgiga pott loomse liimi sulatamiseks  ja säilitamiseks. </t>
  </si>
  <si>
    <t xml:space="preserve">liimilint</t>
  </si>
  <si>
    <t xml:space="preserve">veneer tape</t>
  </si>
  <si>
    <t xml:space="preserve">Furnierpapier n</t>
  </si>
  <si>
    <t xml:space="preserve">гуммированная лента ж, липкая лента ж</t>
  </si>
  <si>
    <t xml:space="preserve">vanerin liimauspaperi</t>
  </si>
  <si>
    <t xml:space="preserve">Liimiga kaetud lint höövelspoonilehtede koostamiseks</t>
  </si>
  <si>
    <t xml:space="preserve">liimimine</t>
  </si>
  <si>
    <t xml:space="preserve">gluing, splicing</t>
  </si>
  <si>
    <t xml:space="preserve">Leimen n, Kleben n</t>
  </si>
  <si>
    <t xml:space="preserve">liimaus</t>
  </si>
  <si>
    <t xml:space="preserve">Liimiga kinnitamine, ühendamine</t>
  </si>
  <si>
    <t xml:space="preserve">liimimisdefekt</t>
  </si>
  <si>
    <t xml:space="preserve">gluing defect </t>
  </si>
  <si>
    <t xml:space="preserve">Fehlverleimung f</t>
  </si>
  <si>
    <t xml:space="preserve">дeфeкт cклeивaния </t>
  </si>
  <si>
    <t xml:space="preserve">Puidu liimimisel tekkinud viga</t>
  </si>
  <si>
    <t xml:space="preserve">liimimisklamber</t>
  </si>
  <si>
    <t xml:space="preserve">holdfast (clamp)</t>
  </si>
  <si>
    <t xml:space="preserve">Klemmhaken m</t>
  </si>
  <si>
    <t xml:space="preserve">цвинга</t>
  </si>
  <si>
    <t xml:space="preserve">pikapuristin</t>
  </si>
  <si>
    <t xml:space="preserve">Klambrisarnane liimimissuruk</t>
  </si>
  <si>
    <t xml:space="preserve">liimimispress</t>
  </si>
  <si>
    <t xml:space="preserve">gluing press</t>
  </si>
  <si>
    <t xml:space="preserve">Leimpresse f</t>
  </si>
  <si>
    <t xml:space="preserve">клеильный пресс м</t>
  </si>
  <si>
    <t xml:space="preserve">liimauspuristin</t>
  </si>
  <si>
    <t xml:space="preserve">Surveseade liimühenduse moodustamiseks</t>
  </si>
  <si>
    <t xml:space="preserve">liimimisreziim</t>
  </si>
  <si>
    <t xml:space="preserve">glueing conditions</t>
  </si>
  <si>
    <t xml:space="preserve">Leimungsregime n</t>
  </si>
  <si>
    <t xml:space="preserve">режим склеивания</t>
  </si>
  <si>
    <t xml:space="preserve">liimausolosuhteet</t>
  </si>
  <si>
    <t xml:space="preserve">Liimimise kulgu määravate parameetrite kogum</t>
  </si>
  <si>
    <t xml:space="preserve">liimimissuruti</t>
  </si>
  <si>
    <t xml:space="preserve">sash cramp</t>
  </si>
  <si>
    <t xml:space="preserve">Türenspanner m</t>
  </si>
  <si>
    <t xml:space="preserve">вайма</t>
  </si>
  <si>
    <t xml:space="preserve">Puitkilpide, raamide vms koosteseade</t>
  </si>
  <si>
    <t xml:space="preserve">liimimistugevus</t>
  </si>
  <si>
    <t xml:space="preserve">glueing strength</t>
  </si>
  <si>
    <t xml:space="preserve">Leimfestigkeit f</t>
  </si>
  <si>
    <t xml:space="preserve">прочность склеивания</t>
  </si>
  <si>
    <t xml:space="preserve">liimasauman lujuus</t>
  </si>
  <si>
    <t xml:space="preserve">Liimliite tugevus tootes</t>
  </si>
  <si>
    <t xml:space="preserve">liiming</t>
  </si>
  <si>
    <t xml:space="preserve">sizing degree</t>
  </si>
  <si>
    <t xml:space="preserve">Leimungsgrad m</t>
  </si>
  <si>
    <t xml:space="preserve">степень ж проклейки</t>
  </si>
  <si>
    <t xml:space="preserve">liimausaste</t>
  </si>
  <si>
    <t xml:space="preserve">Paberi hüdrofoobsust iseloomustav näitaja</t>
  </si>
  <si>
    <t xml:space="preserve">liiminiit</t>
  </si>
  <si>
    <t xml:space="preserve">glue thread, adhesive thread</t>
  </si>
  <si>
    <t xml:space="preserve">Leimfaden m</t>
  </si>
  <si>
    <t xml:space="preserve">клеевая нить ж</t>
  </si>
  <si>
    <t xml:space="preserve">liima-niitti</t>
  </si>
  <si>
    <t xml:space="preserve">Sulavliimiga kaetud sünteetiline kiud</t>
  </si>
  <si>
    <t xml:space="preserve">liimipintsel</t>
  </si>
  <si>
    <t xml:space="preserve">glue brush</t>
  </si>
  <si>
    <t xml:space="preserve">Leimpinsel m</t>
  </si>
  <si>
    <t xml:space="preserve">клеевая кисть</t>
  </si>
  <si>
    <t xml:space="preserve">liimasivellin</t>
  </si>
  <si>
    <t xml:space="preserve">Pintsel liimi pealekandmiseks liimitavale materjalile</t>
  </si>
  <si>
    <t xml:space="preserve">liimiplaadike</t>
  </si>
  <si>
    <t xml:space="preserve">glue slab</t>
  </si>
  <si>
    <t xml:space="preserve">Leimplättchen n</t>
  </si>
  <si>
    <t xml:space="preserve">клеевая пластинка ж</t>
  </si>
  <si>
    <t xml:space="preserve">levyliima</t>
  </si>
  <si>
    <t xml:space="preserve">Liimainest koosnev plaadike</t>
  </si>
  <si>
    <t xml:space="preserve">liimipress </t>
  </si>
  <si>
    <t xml:space="preserve">size press</t>
  </si>
  <si>
    <t xml:space="preserve">liimapuristin</t>
  </si>
  <si>
    <t xml:space="preserve">Valtspress paberi pindliimitamiseks</t>
  </si>
  <si>
    <t xml:space="preserve">liimipulk</t>
  </si>
  <si>
    <t xml:space="preserve">Leimstäbchen n</t>
  </si>
  <si>
    <t xml:space="preserve">палочка клеевая</t>
  </si>
  <si>
    <t xml:space="preserve">liimapuikko</t>
  </si>
  <si>
    <t xml:space="preserve">Vormitud tahke liim sulavliimipüstolis kasutamiseks</t>
  </si>
  <si>
    <t xml:space="preserve">liimipüstol</t>
  </si>
  <si>
    <t xml:space="preserve">hot-melt-glue gun</t>
  </si>
  <si>
    <t xml:space="preserve">Leimpistole f</t>
  </si>
  <si>
    <t xml:space="preserve">клеенаносящий пистолет</t>
  </si>
  <si>
    <t xml:space="preserve">liimapistooli</t>
  </si>
  <si>
    <t xml:space="preserve">Käsitööriist liimi pihustamiseks liimitavale materjalile</t>
  </si>
  <si>
    <t xml:space="preserve">liimipüstol </t>
  </si>
  <si>
    <t xml:space="preserve">пистолет для  разогрева  и нанесения клея</t>
  </si>
  <si>
    <t xml:space="preserve"> Tööriist liimipulga sulatamiseks ja kuuma liimi kandmiseks pinnale</t>
  </si>
  <si>
    <t xml:space="preserve">liimisegisti</t>
  </si>
  <si>
    <t xml:space="preserve">glue mixer</t>
  </si>
  <si>
    <t xml:space="preserve">Leimmischer m</t>
  </si>
  <si>
    <t xml:space="preserve">клеемешалка</t>
  </si>
  <si>
    <t xml:space="preserve">liimansekoitin</t>
  </si>
  <si>
    <t xml:space="preserve">Seade liimi töölahuse valmistamiseks</t>
  </si>
  <si>
    <t xml:space="preserve">liimisüstal</t>
  </si>
  <si>
    <t xml:space="preserve">glue syringe</t>
  </si>
  <si>
    <t xml:space="preserve">Leimspritze f</t>
  </si>
  <si>
    <t xml:space="preserve">клеевой шприц м</t>
  </si>
  <si>
    <t xml:space="preserve">liimaruisku</t>
  </si>
  <si>
    <t xml:space="preserve">Vahend liimi viimiseks spooni alla</t>
  </si>
  <si>
    <t xml:space="preserve">liimitamine</t>
  </si>
  <si>
    <t xml:space="preserve">sizing</t>
  </si>
  <si>
    <t xml:space="preserve">Leimung f</t>
  </si>
  <si>
    <t xml:space="preserve">проклейка</t>
  </si>
  <si>
    <t xml:space="preserve">Hüdrofoobsust tagava liimaine lisamine paberimassi või kandmine paberi pinnale</t>
  </si>
  <si>
    <t xml:space="preserve">liimitav mõõdulint</t>
  </si>
  <si>
    <t xml:space="preserve">leimende Massband n</t>
  </si>
  <si>
    <t xml:space="preserve">наклееный метр </t>
  </si>
  <si>
    <t xml:space="preserve">liimatava mittanauha</t>
  </si>
  <si>
    <t xml:space="preserve">Elastne mõõdulint töölaua servale liimimiseks</t>
  </si>
  <si>
    <t xml:space="preserve">liimitud</t>
  </si>
  <si>
    <t xml:space="preserve">pasted</t>
  </si>
  <si>
    <t xml:space="preserve">verleimt, beleimt</t>
  </si>
  <si>
    <t xml:space="preserve">склеенный</t>
  </si>
  <si>
    <t xml:space="preserve">liisteröity</t>
  </si>
  <si>
    <t xml:space="preserve">Liimühendus moodustatud</t>
  </si>
  <si>
    <t xml:space="preserve">liimivaltsid</t>
  </si>
  <si>
    <t xml:space="preserve">roller glue spreader</t>
  </si>
  <si>
    <t xml:space="preserve">Leimwalzen f</t>
  </si>
  <si>
    <t xml:space="preserve">клеевые вальцы м мн</t>
  </si>
  <si>
    <t xml:space="preserve">liimausvalssi</t>
  </si>
  <si>
    <t xml:space="preserve">Seade liimi pealekandmiseks valtside abil</t>
  </si>
  <si>
    <t xml:space="preserve">liimivuuk</t>
  </si>
  <si>
    <t xml:space="preserve">glue line</t>
  </si>
  <si>
    <t xml:space="preserve">Leimfuge f</t>
  </si>
  <si>
    <t xml:space="preserve">клеевой шов м</t>
  </si>
  <si>
    <t xml:space="preserve">liimakerros, liimasauma</t>
  </si>
  <si>
    <t xml:space="preserve">Pindade liimiga täidetud vahekoht</t>
  </si>
  <si>
    <t xml:space="preserve">liimkruntimine</t>
  </si>
  <si>
    <t xml:space="preserve">Leimgrundierung f</t>
  </si>
  <si>
    <t xml:space="preserve">клеевая грунтовка</t>
  </si>
  <si>
    <t xml:space="preserve">liimapohjustus</t>
  </si>
  <si>
    <t xml:space="preserve">Pinna eeltöötlus liimiga</t>
  </si>
  <si>
    <t xml:space="preserve">liimpainddetail</t>
  </si>
  <si>
    <t xml:space="preserve">bent laminate element </t>
  </si>
  <si>
    <t xml:space="preserve">Schichtholzformdetail m</t>
  </si>
  <si>
    <t xml:space="preserve">гнутo-cклeeнaя дeтaль </t>
  </si>
  <si>
    <t xml:space="preserve">Spoonilehtedest üheaegse liimimise ja painutamise teel valmistatud detail</t>
  </si>
  <si>
    <t xml:space="preserve">liimpaindtool</t>
  </si>
  <si>
    <t xml:space="preserve">laminated chair</t>
  </si>
  <si>
    <t xml:space="preserve">gebogen-verleimter Stuhl m</t>
  </si>
  <si>
    <t xml:space="preserve">гнутоклееный стул</t>
  </si>
  <si>
    <t xml:space="preserve">muotopuristettu tuoli</t>
  </si>
  <si>
    <t xml:space="preserve">Liimpaindelementidest koosnev tool</t>
  </si>
  <si>
    <t xml:space="preserve">liimpainutamine</t>
  </si>
  <si>
    <t xml:space="preserve">bending laminates</t>
  </si>
  <si>
    <t xml:space="preserve">Formlagenholz hergestellen </t>
  </si>
  <si>
    <t xml:space="preserve">склеивание с одновременным гнутьем</t>
  </si>
  <si>
    <t xml:space="preserve">muotopuristus</t>
  </si>
  <si>
    <t xml:space="preserve">Liimpaindelementide valmistamine?</t>
  </si>
  <si>
    <t xml:space="preserve">liimpuidu ehitus</t>
  </si>
  <si>
    <t xml:space="preserve">glulam lay up</t>
  </si>
  <si>
    <t xml:space="preserve">Aufbau m des Schichtholzes</t>
  </si>
  <si>
    <t xml:space="preserve">строение ср клеёной древесины</t>
  </si>
  <si>
    <t xml:space="preserve">liimapuu rakenne</t>
  </si>
  <si>
    <t xml:space="preserve">Kihtide paigutus liimpuidu ristlõikes</t>
  </si>
  <si>
    <t xml:space="preserve">liimpuit</t>
  </si>
  <si>
    <t xml:space="preserve">glued laminated timber,  glulam</t>
  </si>
  <si>
    <t xml:space="preserve">Brettschichtholz n,  Leimholz n, Leimholzbalken m</t>
  </si>
  <si>
    <t xml:space="preserve">клеёная древесина ж , балка ж из клеёной древесины</t>
  </si>
  <si>
    <t xml:space="preserve">liimapuu</t>
  </si>
  <si>
    <t xml:space="preserve">1.Toode, mis koosneb omavahel kokkuliimitud ligikaudu paralleelselt paiknevate kiududega kihtidest. 2. Konstruktsioonielement, mis on moodustatud paralleelse kiudude suunaga puitlamellide kokkuliimimise teel</t>
  </si>
  <si>
    <t xml:space="preserve">liimpuitdetail</t>
  </si>
  <si>
    <t xml:space="preserve">glued laminated element</t>
  </si>
  <si>
    <t xml:space="preserve">Leimholzdetail n</t>
  </si>
  <si>
    <t xml:space="preserve">деталь ж клеёной древесины</t>
  </si>
  <si>
    <t xml:space="preserve">liimapuuelementti</t>
  </si>
  <si>
    <t xml:space="preserve">kokkuliimitud puitosadest valmistatud detail</t>
  </si>
  <si>
    <t xml:space="preserve">liimpuitkilp</t>
  </si>
  <si>
    <t xml:space="preserve">solid wood panel</t>
  </si>
  <si>
    <t xml:space="preserve">Massivholzplatte f, Leimholzplatte f</t>
  </si>
  <si>
    <t xml:space="preserve">клеёный шит ж из массива</t>
  </si>
  <si>
    <t xml:space="preserve">liimapuulevy</t>
  </si>
  <si>
    <t xml:space="preserve">Plaat, mis koosneb omavahel serviti või mitmekihilise plaadi korral ka külgpindadest kokku liimitud ühesuguse paksusega puitosadest</t>
  </si>
  <si>
    <t xml:space="preserve">liimseotis</t>
  </si>
  <si>
    <t xml:space="preserve">glue joint</t>
  </si>
  <si>
    <t xml:space="preserve">Leimfuge f, Leimverbindung f</t>
  </si>
  <si>
    <t xml:space="preserve">клеевое соединение ср</t>
  </si>
  <si>
    <t xml:space="preserve">liimaliitos, liimasauma</t>
  </si>
  <si>
    <t xml:space="preserve">Pindade seostumine liimi abil</t>
  </si>
  <si>
    <t xml:space="preserve">liimspoonpuit</t>
  </si>
  <si>
    <t xml:space="preserve">laminated veneer lumber</t>
  </si>
  <si>
    <t xml:space="preserve">Furnierschichtholz n</t>
  </si>
  <si>
    <t xml:space="preserve">клеёная древесина ж из шпона</t>
  </si>
  <si>
    <t xml:space="preserve">Vähemalt viiest maksimaalse paksusega 6 mm spoonikihist kokkuliimitud puit, enamasti samasuunalise kiudude orientatsiooniga kihtides.</t>
  </si>
  <si>
    <t xml:space="preserve">liimvärv</t>
  </si>
  <si>
    <t xml:space="preserve">colour wash, glue paint</t>
  </si>
  <si>
    <t xml:space="preserve">Leimfarbe f</t>
  </si>
  <si>
    <t xml:space="preserve">клеевая краска ж</t>
  </si>
  <si>
    <t xml:space="preserve">liimamaali</t>
  </si>
  <si>
    <t xml:space="preserve">Värv, mille kelmemoodustiks on tavaliselt loomsetest valkainetest valmistatud liim</t>
  </si>
  <si>
    <t xml:space="preserve">liimühendus, liimseotis</t>
  </si>
  <si>
    <t xml:space="preserve">liinitöö</t>
  </si>
  <si>
    <t xml:space="preserve">line work </t>
  </si>
  <si>
    <t xml:space="preserve">Fliessarbeit f</t>
  </si>
  <si>
    <t xml:space="preserve">пoтoчнaя paбoтa  </t>
  </si>
  <si>
    <t xml:space="preserve">Masina- vm liinil toimuv töö</t>
  </si>
  <si>
    <t xml:space="preserve">liiper</t>
  </si>
  <si>
    <t xml:space="preserve">sleeper</t>
  </si>
  <si>
    <t xml:space="preserve">Schwelle f</t>
  </si>
  <si>
    <t xml:space="preserve">шпала ж</t>
  </si>
  <si>
    <t xml:space="preserve">ratapölkky</t>
  </si>
  <si>
    <t xml:space="preserve">Rööbaste alustala</t>
  </si>
  <si>
    <t xml:space="preserve">liiprisaagimispink</t>
  </si>
  <si>
    <t xml:space="preserve">sleeper saw bench</t>
  </si>
  <si>
    <t xml:space="preserve">Schwellenbearbeitungsmaschine f</t>
  </si>
  <si>
    <t xml:space="preserve">шпалорезный станок м</t>
  </si>
  <si>
    <t xml:space="preserve">ratapölkkysaha</t>
  </si>
  <si>
    <t xml:space="preserve">Saepink liiprite saagimiseks</t>
  </si>
  <si>
    <t xml:space="preserve">liist</t>
  </si>
  <si>
    <t xml:space="preserve">batten, edging, spline</t>
  </si>
  <si>
    <t xml:space="preserve">Leiste f</t>
  </si>
  <si>
    <t xml:space="preserve">рейка ж, планка ж</t>
  </si>
  <si>
    <t xml:space="preserve">puulista, reunalista</t>
  </si>
  <si>
    <t xml:space="preserve">Kitsas, piklik, harilikult õhuke ning väheьalt ühelt poolt tasane puidust, metallist vm materjalist kinnitus- või kaunistusriba</t>
  </si>
  <si>
    <t xml:space="preserve">liistak</t>
  </si>
  <si>
    <t xml:space="preserve">slat</t>
  </si>
  <si>
    <t xml:space="preserve">Plättchen n</t>
  </si>
  <si>
    <t xml:space="preserve">пластинка ж</t>
  </si>
  <si>
    <t xml:space="preserve">lista,liistake, sälö</t>
  </si>
  <si>
    <t xml:space="preserve">Õhuke lehtjas, lestjas või plaatjas tükk või moodustis</t>
  </si>
  <si>
    <t xml:space="preserve">liitfrees</t>
  </si>
  <si>
    <t xml:space="preserve">cutterset</t>
  </si>
  <si>
    <t xml:space="preserve">Spannbackenfräser m</t>
  </si>
  <si>
    <t xml:space="preserve">сборная фреза</t>
  </si>
  <si>
    <t xml:space="preserve">leikkurin leikkuuerä</t>
  </si>
  <si>
    <t xml:space="preserve">Kahest või enamast tervikfreesist koosnev freeslõikeriist</t>
  </si>
  <si>
    <t xml:space="preserve">liitsäsilõhe</t>
  </si>
  <si>
    <t xml:space="preserve">star shake, (US) star check</t>
  </si>
  <si>
    <t xml:space="preserve">Sternriß m, Kreutzriß m</t>
  </si>
  <si>
    <t xml:space="preserve">сложная метиковая трещина ж</t>
  </si>
  <si>
    <t xml:space="preserve">tähtihalkeama, säteittäishalkeama puun rungossa</t>
  </si>
  <si>
    <t xml:space="preserve">Kaks või enam säsilõhet.Saksakeelset terminit "Kreuzriss" kasutatakse juhul, kui on tegemist ainult kahe säsilõhega.</t>
  </si>
  <si>
    <t xml:space="preserve">liivapüüdur</t>
  </si>
  <si>
    <t xml:space="preserve">riffler, sand trap</t>
  </si>
  <si>
    <t xml:space="preserve">Sandfang m</t>
  </si>
  <si>
    <t xml:space="preserve">песочница ж</t>
  </si>
  <si>
    <t xml:space="preserve">hiekkuri</t>
  </si>
  <si>
    <t xml:space="preserve">Massi aeglase läbivooluga mahuti või renn, mille põhja sadenevad raskemad võõrosakesed</t>
  </si>
  <si>
    <t xml:space="preserve">lima moodustumine</t>
  </si>
  <si>
    <t xml:space="preserve">slime formation</t>
  </si>
  <si>
    <t xml:space="preserve">Schleimbildung f</t>
  </si>
  <si>
    <t xml:space="preserve">слизеобразование ср</t>
  </si>
  <si>
    <t xml:space="preserve">limanmuodostus</t>
  </si>
  <si>
    <t xml:space="preserve">Mikroorganismide ja nende elutegevuse saaduste kogunemine mahutite ja torustiku seintele</t>
  </si>
  <si>
    <t xml:space="preserve">limatõrjevahend</t>
  </si>
  <si>
    <t xml:space="preserve">antislime agent</t>
  </si>
  <si>
    <t xml:space="preserve">Schleimschutzmittel n</t>
  </si>
  <si>
    <t xml:space="preserve">противослизевое средство ср</t>
  </si>
  <si>
    <t xml:space="preserve">limanpoistoaine</t>
  </si>
  <si>
    <t xml:space="preserve">Lima moodustumist takistav aine</t>
  </si>
  <si>
    <t xml:space="preserve">linaluuplaat</t>
  </si>
  <si>
    <t xml:space="preserve">flax shives board</t>
  </si>
  <si>
    <t xml:space="preserve">Flachsschäbenplatte f</t>
  </si>
  <si>
    <t xml:space="preserve">плита ж из льняной костры</t>
  </si>
  <si>
    <t xml:space="preserve">pellavalastulevy</t>
  </si>
  <si>
    <t xml:space="preserve">Linaluudest pressitud ehitusplaat</t>
  </si>
  <si>
    <t xml:space="preserve">linane vatiin</t>
  </si>
  <si>
    <t xml:space="preserve">flax wadding</t>
  </si>
  <si>
    <t xml:space="preserve">Flachwatteline f, Leinwatteline f</t>
  </si>
  <si>
    <t xml:space="preserve">ватин льняной</t>
  </si>
  <si>
    <t xml:space="preserve">pellavavannu</t>
  </si>
  <si>
    <t xml:space="preserve">Linakiust vatiin</t>
  </si>
  <si>
    <t xml:space="preserve">linaseemneõli</t>
  </si>
  <si>
    <t xml:space="preserve">linseed oil</t>
  </si>
  <si>
    <t xml:space="preserve">Leinöl n</t>
  </si>
  <si>
    <t xml:space="preserve">льняное масло ср</t>
  </si>
  <si>
    <t xml:space="preserve">pellavansiemenöljy</t>
  </si>
  <si>
    <t xml:space="preserve">Linaseemnetest pressimise teel eraldatud kuivav taimeõli</t>
  </si>
  <si>
    <t xml:space="preserve">linatakk</t>
  </si>
  <si>
    <t xml:space="preserve">flax noil</t>
  </si>
  <si>
    <t xml:space="preserve">Flachswerg n</t>
  </si>
  <si>
    <t xml:space="preserve">гребенина льняная ,пакля льняная</t>
  </si>
  <si>
    <t xml:space="preserve">pellavarohdin</t>
  </si>
  <si>
    <t xml:space="preserve">Linakiu tootmise jääkprodukt, mida kaasutatakse polstri põhikihi täidismaterjalina</t>
  </si>
  <si>
    <t xml:space="preserve">linaõlialküüd</t>
  </si>
  <si>
    <t xml:space="preserve">linseed oil alkyd</t>
  </si>
  <si>
    <t xml:space="preserve">Leinölalkyd</t>
  </si>
  <si>
    <t xml:space="preserve">алкидная смола, модифицированная льяным маслом ж</t>
  </si>
  <si>
    <t xml:space="preserve">pellavaöljyalkydi</t>
  </si>
  <si>
    <t xml:space="preserve">Linaõliga modifitseeritud alküüdvaik</t>
  </si>
  <si>
    <t xml:space="preserve">lindi jootmine</t>
  </si>
  <si>
    <t xml:space="preserve">brazing of band saw</t>
  </si>
  <si>
    <t xml:space="preserve">Bandsägeblattlötung  f</t>
  </si>
  <si>
    <t xml:space="preserve">пайка ленточных пил</t>
  </si>
  <si>
    <t xml:space="preserve">vannesahanterän juottaminen</t>
  </si>
  <si>
    <t xml:space="preserve">Saelindi otste ühendamine suletud kontuuriks jootmise teel</t>
  </si>
  <si>
    <t xml:space="preserve">lindi keevitamine</t>
  </si>
  <si>
    <t xml:space="preserve">welding of band saw</t>
  </si>
  <si>
    <t xml:space="preserve">Bandsägescweißung f</t>
  </si>
  <si>
    <t xml:space="preserve">сварка ленточных пил</t>
  </si>
  <si>
    <t xml:space="preserve">vannesahanterän hitsaus</t>
  </si>
  <si>
    <t xml:space="preserve">Saelindi otste ühendamine suletud kontuuriks keevitamise teel</t>
  </si>
  <si>
    <t xml:space="preserve">lindiratas</t>
  </si>
  <si>
    <t xml:space="preserve">band wheel</t>
  </si>
  <si>
    <t xml:space="preserve">Bandsagerolle f</t>
  </si>
  <si>
    <t xml:space="preserve">шкив ленточнопильной машины</t>
  </si>
  <si>
    <t xml:space="preserve">vannesahan pyörä</t>
  </si>
  <si>
    <t xml:space="preserve">Lintsaemasina osad, millel jookseb saelint</t>
  </si>
  <si>
    <t xml:space="preserve">lineeritud paber</t>
  </si>
  <si>
    <t xml:space="preserve">ruled paper</t>
  </si>
  <si>
    <t xml:space="preserve">liniertes Papier n</t>
  </si>
  <si>
    <t xml:space="preserve">линованная бумага ж</t>
  </si>
  <si>
    <t xml:space="preserve">viivattu paperi</t>
  </si>
  <si>
    <t xml:space="preserve">Joonitud kirjutuspaber</t>
  </si>
  <si>
    <t xml:space="preserve">linnusilma tekstuur</t>
  </si>
  <si>
    <t xml:space="preserve">birds eye figure</t>
  </si>
  <si>
    <t xml:space="preserve">текстура ж „птичий глаз”</t>
  </si>
  <si>
    <t xml:space="preserve">Spooni tekstuur, mille mustris esinevad tumedad täpid (levinuim  linnusilmavaher)</t>
  </si>
  <si>
    <t xml:space="preserve">linnuõõs</t>
  </si>
  <si>
    <t xml:space="preserve">bird cavity</t>
  </si>
  <si>
    <t xml:space="preserve">Vogelhöhlung f</t>
  </si>
  <si>
    <t xml:space="preserve">наклев м</t>
  </si>
  <si>
    <t xml:space="preserve">Lehtpuude jämedates tüvedes linnu poolt tekitatud õõs</t>
  </si>
  <si>
    <t xml:space="preserve">lint</t>
  </si>
  <si>
    <t xml:space="preserve">band, tape, strip</t>
  </si>
  <si>
    <t xml:space="preserve">Band n</t>
  </si>
  <si>
    <t xml:space="preserve">лента ж</t>
  </si>
  <si>
    <t xml:space="preserve">nauha, nide</t>
  </si>
  <si>
    <t xml:space="preserve">Kitsas, õhuke ning pikk ribajas moodustis</t>
  </si>
  <si>
    <t xml:space="preserve">lintkonveieretteanne</t>
  </si>
  <si>
    <t xml:space="preserve">belt conveyor feed</t>
  </si>
  <si>
    <t xml:space="preserve">Bandförderung f</t>
  </si>
  <si>
    <t xml:space="preserve">транспортировка ленточным конвейером</t>
  </si>
  <si>
    <t xml:space="preserve">hihnakuljetin</t>
  </si>
  <si>
    <t xml:space="preserve">Toorikute, puitdetailide jms lintkonveieriga etteande viis</t>
  </si>
  <si>
    <t xml:space="preserve">lintkoorimine</t>
  </si>
  <si>
    <t xml:space="preserve">пролыска ж, снятие ср коры полосками</t>
  </si>
  <si>
    <t xml:space="preserve">lintkuivati</t>
  </si>
  <si>
    <t xml:space="preserve">belt dryer</t>
  </si>
  <si>
    <t xml:space="preserve">Bandtrockner m</t>
  </si>
  <si>
    <t xml:space="preserve">ленточная сушилка ж</t>
  </si>
  <si>
    <t xml:space="preserve">Võrklindiga pidevkuivati pidevkuivati peenestatud puidu kuivatamiseks</t>
  </si>
  <si>
    <t xml:space="preserve">lintlihvmasin, lintlihvpink</t>
  </si>
  <si>
    <t xml:space="preserve">belt sander, belt sanding machine, finisher</t>
  </si>
  <si>
    <t xml:space="preserve">Bandschleifmaschine f</t>
  </si>
  <si>
    <t xml:space="preserve">ленточный шлифовальный станок</t>
  </si>
  <si>
    <t xml:space="preserve">hihnahiomakone, nauhahiomakone</t>
  </si>
  <si>
    <t xml:space="preserve">Masin puitdetailide lihvimiseks liikuva lõputu lindiga</t>
  </si>
  <si>
    <t xml:space="preserve">lintpesur</t>
  </si>
  <si>
    <t xml:space="preserve">belt washer</t>
  </si>
  <si>
    <t xml:space="preserve">Bandwäscher m</t>
  </si>
  <si>
    <t xml:space="preserve">ленточный фильтр м</t>
  </si>
  <si>
    <t xml:space="preserve">hihnasuodatin</t>
  </si>
  <si>
    <t xml:space="preserve">Seade tselluloosimassi pesemiseks valtsidel liikuval sõelal</t>
  </si>
  <si>
    <t xml:space="preserve">lintpinguti</t>
  </si>
  <si>
    <t xml:space="preserve">band clamp</t>
  </si>
  <si>
    <t xml:space="preserve">Zugband n</t>
  </si>
  <si>
    <t xml:space="preserve">cтяжная лента</t>
  </si>
  <si>
    <t xml:space="preserve">Lindi abil toimiv raamisuruti</t>
  </si>
  <si>
    <t xml:space="preserve">lintpoleermasin</t>
  </si>
  <si>
    <t xml:space="preserve">belt buffing machine</t>
  </si>
  <si>
    <t xml:space="preserve">Bandpoliermaschine f, Bandschwabelmaschine f</t>
  </si>
  <si>
    <t xml:space="preserve">ленточнополировальный станок</t>
  </si>
  <si>
    <t xml:space="preserve">hihnakiillotuskone</t>
  </si>
  <si>
    <t xml:space="preserve">Masin plaatdetailide lakikihi vääristamiseks</t>
  </si>
  <si>
    <t xml:space="preserve">lintpress</t>
  </si>
  <si>
    <t xml:space="preserve">belt press</t>
  </si>
  <si>
    <t xml:space="preserve">Bandpresse f</t>
  </si>
  <si>
    <t xml:space="preserve">ленточный пресс м</t>
  </si>
  <si>
    <t xml:space="preserve">jatkuvatoiminen puristin</t>
  </si>
  <si>
    <t xml:space="preserve">Press, milles pressitakse materjali liikuvate metalllintide vahel</t>
  </si>
  <si>
    <t xml:space="preserve">lintpuur, stooporpuur, korgitspuur, Lewis-spiraalpuur, lintspiraalpuur</t>
  </si>
  <si>
    <t xml:space="preserve">Levin drill, Levin auger bit</t>
  </si>
  <si>
    <t xml:space="preserve">Levisbohrer m, Levinbohrer m, Lewisbohrer m</t>
  </si>
  <si>
    <t xml:space="preserve">штопорное сверло</t>
  </si>
  <si>
    <t xml:space="preserve">kierukkapora</t>
  </si>
  <si>
    <t xml:space="preserve">Ühe lõikeservaga ja spiraalse lindikujulise korpusega puur</t>
  </si>
  <si>
    <t xml:space="preserve">lintsaagimine</t>
  </si>
  <si>
    <t xml:space="preserve">band sawing</t>
  </si>
  <si>
    <t xml:space="preserve">Bandsägen n</t>
  </si>
  <si>
    <t xml:space="preserve">ленточнопиление</t>
  </si>
  <si>
    <t xml:space="preserve">vannesahaus</t>
  </si>
  <si>
    <t xml:space="preserve">Puidu saagimisviis lintsaagmasina abil</t>
  </si>
  <si>
    <t xml:space="preserve">lintsaagmasin, lintsaagpink</t>
  </si>
  <si>
    <t xml:space="preserve">band saw, drum saw, ribbon saw, strap saw</t>
  </si>
  <si>
    <t xml:space="preserve">Bandsägemaschine f,  Bandsäge f</t>
  </si>
  <si>
    <t xml:space="preserve">ленточная пила, ленточнопильный станок</t>
  </si>
  <si>
    <t xml:space="preserve">vannesaha</t>
  </si>
  <si>
    <t xml:space="preserve">Saagimismasin, mis kasutab lõikeriistana lõputut saelinti</t>
  </si>
  <si>
    <t xml:space="preserve">linttransportöör</t>
  </si>
  <si>
    <t xml:space="preserve">belt conveyor, belt feeder</t>
  </si>
  <si>
    <t xml:space="preserve">Bandtransporteur m, Bandförderanlage f, Bandförderer m</t>
  </si>
  <si>
    <t xml:space="preserve">ленточный транспортёр, ленточный конвейер</t>
  </si>
  <si>
    <t xml:space="preserve">Lõputust lindist ja trumlitest koosnev transportseadis</t>
  </si>
  <si>
    <t xml:space="preserve">lipiidid, lipoidid?</t>
  </si>
  <si>
    <t xml:space="preserve">lipids, lipoids</t>
  </si>
  <si>
    <t xml:space="preserve">Lipoide pl</t>
  </si>
  <si>
    <t xml:space="preserve">липоиды мн</t>
  </si>
  <si>
    <t xml:space="preserve">lipidit</t>
  </si>
  <si>
    <t xml:space="preserve">Dietüüleetriga ekstraheeritavad lehtpuidu ekstraktiivained</t>
  </si>
  <si>
    <t xml:space="preserve">lisapigment</t>
  </si>
  <si>
    <t xml:space="preserve">extender pigment</t>
  </si>
  <si>
    <t xml:space="preserve">Zusatzpigment n, Ergänzungspigment n</t>
  </si>
  <si>
    <t xml:space="preserve">добавочный пигмент м</t>
  </si>
  <si>
    <t xml:space="preserve">pigmentti, väriaine</t>
  </si>
  <si>
    <t xml:space="preserve">Värvi koostisesse täiendavalt lisatud pigment</t>
  </si>
  <si>
    <t xml:space="preserve">litograafiapaber</t>
  </si>
  <si>
    <t xml:space="preserve">litho paper, litographic paper</t>
  </si>
  <si>
    <t xml:space="preserve">Steindruckpapier n, Litographiepapier n</t>
  </si>
  <si>
    <t xml:space="preserve">литографская бумага ж</t>
  </si>
  <si>
    <t xml:space="preserve">kivipainopaperi</t>
  </si>
  <si>
    <t xml:space="preserve">Lametrüki litograafiamenetluses kasutatav paber</t>
  </si>
  <si>
    <t xml:space="preserve">liuglauaga lintlihvmasin</t>
  </si>
  <si>
    <t xml:space="preserve">sliding table belt sander, sliding table abrasive belt machine</t>
  </si>
  <si>
    <t xml:space="preserve">Schiebetischbandschleifmaschine f</t>
  </si>
  <si>
    <t xml:space="preserve">ленточно-шлифовальный станок с передвигаемым столом</t>
  </si>
  <si>
    <t xml:space="preserve">nauhahiomakone liukuvalla työpöydällä</t>
  </si>
  <si>
    <t xml:space="preserve">Lõputu liikuva lindiga ja käsi- või mehaanilise etteandega liikuva töölauaga lihvmasin puit- või plaattoorikute lihvimiseks</t>
  </si>
  <si>
    <t xml:space="preserve">liuglaud, etteandekelk</t>
  </si>
  <si>
    <t xml:space="preserve">sliding table</t>
  </si>
  <si>
    <t xml:space="preserve">Schiebetisch m</t>
  </si>
  <si>
    <t xml:space="preserve">передвигаемый по направляющим стол</t>
  </si>
  <si>
    <t xml:space="preserve">liukuva työpöytä</t>
  </si>
  <si>
    <t xml:space="preserve">Töölaud või selle osa, mis on võimeline edasi-tagasi juhikutel liikuma</t>
  </si>
  <si>
    <t xml:space="preserve">liuguks, lükanduks</t>
  </si>
  <si>
    <t xml:space="preserve">sliding door</t>
  </si>
  <si>
    <t xml:space="preserve">Schiebetür f</t>
  </si>
  <si>
    <t xml:space="preserve">раздвижная дверь ж</t>
  </si>
  <si>
    <t xml:space="preserve">liukuovi</t>
  </si>
  <si>
    <t xml:space="preserve">Juhikutel liikuv uks</t>
  </si>
  <si>
    <t xml:space="preserve">looduslik kiudaine</t>
  </si>
  <si>
    <t xml:space="preserve">natural fibre</t>
  </si>
  <si>
    <t xml:space="preserve">Naturfaser f</t>
  </si>
  <si>
    <t xml:space="preserve">натуральное волокно ср</t>
  </si>
  <si>
    <t xml:space="preserve">luonnonkuitu</t>
  </si>
  <si>
    <t xml:space="preserve">Taimset päritolu kiudaine</t>
  </si>
  <si>
    <t xml:space="preserve">looduslik liim</t>
  </si>
  <si>
    <t xml:space="preserve">natural glue</t>
  </si>
  <si>
    <t xml:space="preserve">Naturleim m</t>
  </si>
  <si>
    <t xml:space="preserve">природный клей м</t>
  </si>
  <si>
    <t xml:space="preserve">luonnonliima</t>
  </si>
  <si>
    <t xml:space="preserve">Loodusliku sideainega liim</t>
  </si>
  <si>
    <t xml:space="preserve">looduslik pigment</t>
  </si>
  <si>
    <t xml:space="preserve">natural pigment</t>
  </si>
  <si>
    <t xml:space="preserve">Naturpigment n</t>
  </si>
  <si>
    <t xml:space="preserve">природный пигмент м</t>
  </si>
  <si>
    <t xml:space="preserve">orgaaninen pigmentti</t>
  </si>
  <si>
    <t xml:space="preserve">Loodusliku päritoluga dispergeerimata või dispergeeritud mittelahustuv värvaine</t>
  </si>
  <si>
    <t xml:space="preserve">looduslik vaik</t>
  </si>
  <si>
    <t xml:space="preserve">natural resin</t>
  </si>
  <si>
    <t xml:space="preserve">Naturharz n</t>
  </si>
  <si>
    <t xml:space="preserve">натуральная смола</t>
  </si>
  <si>
    <t xml:space="preserve">luonnonhartsi</t>
  </si>
  <si>
    <t xml:space="preserve">Loodusliku päritoluga kelmemoodusti, tavaliselt kujutab endast oligomeere</t>
  </si>
  <si>
    <t xml:space="preserve">looduslik õli</t>
  </si>
  <si>
    <t xml:space="preserve">natural oil</t>
  </si>
  <si>
    <t xml:space="preserve">Naturöl n</t>
  </si>
  <si>
    <t xml:space="preserve">натуральное масло ср</t>
  </si>
  <si>
    <t xml:space="preserve">luonnonöljy</t>
  </si>
  <si>
    <t xml:space="preserve">Taimse pärioluga õli, mis koosneb küllastamata rasvhapete glütseriididest</t>
  </si>
  <si>
    <t xml:space="preserve">looge</t>
  </si>
  <si>
    <t xml:space="preserve">curl, dip grain, plume, scroll</t>
  </si>
  <si>
    <t xml:space="preserve">завиток м</t>
  </si>
  <si>
    <t xml:space="preserve">kaarre, kiemura</t>
  </si>
  <si>
    <t xml:space="preserve">Aastarõngaste paikne kõverdumine okste või mõlu tagajärjel</t>
  </si>
  <si>
    <t xml:space="preserve">loomne liim</t>
  </si>
  <si>
    <t xml:space="preserve">animal glue, animal size, gelation size</t>
  </si>
  <si>
    <t xml:space="preserve">animalischer Leim m</t>
  </si>
  <si>
    <t xml:space="preserve">животный клей м</t>
  </si>
  <si>
    <t xml:space="preserve">eläinliima</t>
  </si>
  <si>
    <t xml:space="preserve">Loomsest toormest (nt kondid, nahk jms) valmistatud liim</t>
  </si>
  <si>
    <t xml:space="preserve">lubjakustuti</t>
  </si>
  <si>
    <t xml:space="preserve">slaker</t>
  </si>
  <si>
    <t xml:space="preserve">Kalklöschanlage f</t>
  </si>
  <si>
    <t xml:space="preserve">гаситель м извести</t>
  </si>
  <si>
    <t xml:space="preserve">kalkin sammutin</t>
  </si>
  <si>
    <t xml:space="preserve">Seade kustutamata lubjast lubjapiima valmistamiseks</t>
  </si>
  <si>
    <t xml:space="preserve">lubjapiim</t>
  </si>
  <si>
    <t xml:space="preserve">lime milk</t>
  </si>
  <si>
    <t xml:space="preserve">Kalkmilch f</t>
  </si>
  <si>
    <t xml:space="preserve">известковое молоко ср</t>
  </si>
  <si>
    <t xml:space="preserve">kalkkimaito</t>
  </si>
  <si>
    <t xml:space="preserve">Kaltsiumhüdroksiidi vesisuspensioon</t>
  </si>
  <si>
    <t xml:space="preserve">lubjapõletusahi</t>
  </si>
  <si>
    <t xml:space="preserve">lime kiln</t>
  </si>
  <si>
    <t xml:space="preserve">Kalkofen m</t>
  </si>
  <si>
    <t xml:space="preserve">известеобжигательная печь ж</t>
  </si>
  <si>
    <t xml:space="preserve">kalkkiuuni</t>
  </si>
  <si>
    <t xml:space="preserve">Lubjakivi või meesa põletamise seade tehnoloogilises protsessis vajaliku kustutamata lubja (CaO) saamiseks</t>
  </si>
  <si>
    <t xml:space="preserve">lukk</t>
  </si>
  <si>
    <t xml:space="preserve">lock</t>
  </si>
  <si>
    <t xml:space="preserve">Schloß n</t>
  </si>
  <si>
    <t xml:space="preserve">замок м</t>
  </si>
  <si>
    <t xml:space="preserve">lukko</t>
  </si>
  <si>
    <t xml:space="preserve">R.R</t>
  </si>
  <si>
    <t xml:space="preserve">lukukeel</t>
  </si>
  <si>
    <t xml:space="preserve">tumbler</t>
  </si>
  <si>
    <t xml:space="preserve">Falle f</t>
  </si>
  <si>
    <t xml:space="preserve">защёлка ж замка</t>
  </si>
  <si>
    <t xml:space="preserve">lukonkieli</t>
  </si>
  <si>
    <t xml:space="preserve">Lukust väljakäiv osa (lukustusriiv), mis tagab ukse, sahtli vms lukustuse  </t>
  </si>
  <si>
    <t xml:space="preserve">lukukelk</t>
  </si>
  <si>
    <t xml:space="preserve">салазка молнии</t>
  </si>
  <si>
    <t xml:space="preserve">vetoketjulukku</t>
  </si>
  <si>
    <t xml:space="preserve">Tõmbeluku sulgur</t>
  </si>
  <si>
    <t xml:space="preserve">lukusilt</t>
  </si>
  <si>
    <t xml:space="preserve">escutcheon</t>
  </si>
  <si>
    <t xml:space="preserve">Schloßschild m </t>
  </si>
  <si>
    <t xml:space="preserve">ключевина, накладка дверная, футор</t>
  </si>
  <si>
    <t xml:space="preserve">kilpilevy </t>
  </si>
  <si>
    <t xml:space="preserve">Võtmeava dekoratiivelement ukse välispinnal</t>
  </si>
  <si>
    <t xml:space="preserve">luminestseeruv värv</t>
  </si>
  <si>
    <t xml:space="preserve">luminous paint</t>
  </si>
  <si>
    <t xml:space="preserve">Lumineszenzfarbe f</t>
  </si>
  <si>
    <t xml:space="preserve">светящийся краска ж</t>
  </si>
  <si>
    <t xml:space="preserve">loisteväri, valaiseva maali</t>
  </si>
  <si>
    <t xml:space="preserve">Mittesoojuslikult helendav värv</t>
  </si>
  <si>
    <t xml:space="preserve">lusikpeitel</t>
  </si>
  <si>
    <t xml:space="preserve">gouge cut spoon bent, spoon-bent chisel</t>
  </si>
  <si>
    <t xml:space="preserve">Bildhauereisen n gekröft, Bildhauereisen n gebogen</t>
  </si>
  <si>
    <t xml:space="preserve">фасонная стамеска</t>
  </si>
  <si>
    <t xml:space="preserve">koverrustaltta</t>
  </si>
  <si>
    <t xml:space="preserve">Õõnes, lusikakujuliselt kõverdatud otsaga peitel puidunikerdustöödeks</t>
  </si>
  <si>
    <t xml:space="preserve">lusikpuur</t>
  </si>
  <si>
    <t xml:space="preserve">spoon bit, pod bit, duck`s-bill pit</t>
  </si>
  <si>
    <t xml:space="preserve">Löffelbohrer m</t>
  </si>
  <si>
    <t xml:space="preserve">ложечное свело</t>
  </si>
  <si>
    <t xml:space="preserve">lusikkapora</t>
  </si>
  <si>
    <t xml:space="preserve">Lusikakujuline puur puidu puurimiseks</t>
  </si>
  <si>
    <t xml:space="preserve">luuk</t>
  </si>
  <si>
    <t xml:space="preserve">port</t>
  </si>
  <si>
    <t xml:space="preserve">Luke f</t>
  </si>
  <si>
    <t xml:space="preserve">люк м</t>
  </si>
  <si>
    <t xml:space="preserve">luukku</t>
  </si>
  <si>
    <t xml:space="preserve">Ava sulgev või kaitsev hingedel pöörduv või ettetõstetav kate</t>
  </si>
  <si>
    <t xml:space="preserve">lõhe</t>
  </si>
  <si>
    <t xml:space="preserve">fissure, check, rift, crackle, splitting</t>
  </si>
  <si>
    <t xml:space="preserve">Riß m</t>
  </si>
  <si>
    <t xml:space="preserve">трещина ж</t>
  </si>
  <si>
    <t xml:space="preserve">halkeama</t>
  </si>
  <si>
    <t xml:space="preserve">Puidu lõhang piki kiudu</t>
  </si>
  <si>
    <t xml:space="preserve">lõhenemine</t>
  </si>
  <si>
    <t xml:space="preserve">checking</t>
  </si>
  <si>
    <t xml:space="preserve">Rißbildung f,  Reißen n</t>
  </si>
  <si>
    <t xml:space="preserve">растрескивание ср,образование ср трещины</t>
  </si>
  <si>
    <t xml:space="preserve">halkeilu</t>
  </si>
  <si>
    <t xml:space="preserve">Lõhede moodustumine</t>
  </si>
  <si>
    <t xml:space="preserve">lõhestatavus</t>
  </si>
  <si>
    <t xml:space="preserve">resistance to splitting</t>
  </si>
  <si>
    <t xml:space="preserve">Spaltbarkeit f</t>
  </si>
  <si>
    <t xml:space="preserve">раскалываемость</t>
  </si>
  <si>
    <t xml:space="preserve">halkaisulujuus</t>
  </si>
  <si>
    <t xml:space="preserve">Puidu võime lõheneda piki kiudu </t>
  </si>
  <si>
    <t xml:space="preserve">lõhestuslõikus</t>
  </si>
  <si>
    <t xml:space="preserve">rift cut</t>
  </si>
  <si>
    <t xml:space="preserve">Riftschälen n</t>
  </si>
  <si>
    <t xml:space="preserve">резка ж шпона методом скалывания</t>
  </si>
  <si>
    <t xml:space="preserve">Höövelspooni lõikamise viis, kus  veeranditeks lõigatud pakust lõigatakse höövelspoon  15° nurga all aastarõngaste puutuja suhtes</t>
  </si>
  <si>
    <t xml:space="preserve">lõhki lõikama</t>
  </si>
  <si>
    <t xml:space="preserve">slit</t>
  </si>
  <si>
    <t xml:space="preserve">zerschneiden</t>
  </si>
  <si>
    <t xml:space="preserve">разрезать</t>
  </si>
  <si>
    <t xml:space="preserve">halkaista</t>
  </si>
  <si>
    <t xml:space="preserve">Pooleks, kaheks või lõhet sisse lõikama</t>
  </si>
  <si>
    <t xml:space="preserve">lõhkuma</t>
  </si>
  <si>
    <t xml:space="preserve">split, sliver</t>
  </si>
  <si>
    <t xml:space="preserve">spalten</t>
  </si>
  <si>
    <t xml:space="preserve">раскалывать</t>
  </si>
  <si>
    <t xml:space="preserve">haljeta, pilkkoa</t>
  </si>
  <si>
    <t xml:space="preserve">Lõhki või tükkideks lööma, katki tegema või purustama</t>
  </si>
  <si>
    <t xml:space="preserve">lõhkumismasin</t>
  </si>
  <si>
    <t xml:space="preserve">splitter</t>
  </si>
  <si>
    <t xml:space="preserve">Spaltmaschine f</t>
  </si>
  <si>
    <t xml:space="preserve">дровокольный станок м</t>
  </si>
  <si>
    <t xml:space="preserve">halkaisukone, halonhakkuukone</t>
  </si>
  <si>
    <t xml:space="preserve">Küttepuude lõhkumise seade</t>
  </si>
  <si>
    <t xml:space="preserve">lõhn</t>
  </si>
  <si>
    <t xml:space="preserve">odor, smell</t>
  </si>
  <si>
    <t xml:space="preserve">Geruch m</t>
  </si>
  <si>
    <t xml:space="preserve">запах</t>
  </si>
  <si>
    <t xml:space="preserve">haju</t>
  </si>
  <si>
    <t xml:space="preserve">Materjalidest lenduvatest ainetest tekkinud haistmismeele aisting</t>
  </si>
  <si>
    <t xml:space="preserve">lõige </t>
  </si>
  <si>
    <t xml:space="preserve">cut,  kerf</t>
  </si>
  <si>
    <t xml:space="preserve">Schnitt m</t>
  </si>
  <si>
    <t xml:space="preserve">рез м, распил м</t>
  </si>
  <si>
    <t xml:space="preserve">leikkaus, leikkaaminen</t>
  </si>
  <si>
    <t xml:space="preserve">Lõikamise tulemus</t>
  </si>
  <si>
    <t xml:space="preserve">lõikama</t>
  </si>
  <si>
    <t xml:space="preserve">cut, shear, shred</t>
  </si>
  <si>
    <t xml:space="preserve">Schneiden</t>
  </si>
  <si>
    <t xml:space="preserve">резать, пилить</t>
  </si>
  <si>
    <t xml:space="preserve">leikata, hakata</t>
  </si>
  <si>
    <t xml:space="preserve">Tükke millestki eraldama või sälku, täket vms tekitama, midagi lõhki või osadeks tegema, lõikeriistaga töötlema</t>
  </si>
  <si>
    <t xml:space="preserve">lõikeaeg</t>
  </si>
  <si>
    <t xml:space="preserve">cutting time</t>
  </si>
  <si>
    <t xml:space="preserve">Schnittzeit f</t>
  </si>
  <si>
    <t xml:space="preserve">период резания</t>
  </si>
  <si>
    <t xml:space="preserve">Lõike sooritamise kestus puidutöötluspingil</t>
  </si>
  <si>
    <t xml:space="preserve">lõikeeritöö</t>
  </si>
  <si>
    <t xml:space="preserve">specific work of cutting</t>
  </si>
  <si>
    <t xml:space="preserve">Schnittvermögen n</t>
  </si>
  <si>
    <t xml:space="preserve">удельная работа резания</t>
  </si>
  <si>
    <t xml:space="preserve">ominaisleikkuutyö</t>
  </si>
  <si>
    <t xml:space="preserve">Lõikeriista poolt ühikulise laastumahu eraldamiseks tehtav töö</t>
  </si>
  <si>
    <t xml:space="preserve">lõikejõud</t>
  </si>
  <si>
    <t xml:space="preserve">cutting force</t>
  </si>
  <si>
    <t xml:space="preserve">Schnittkraft f</t>
  </si>
  <si>
    <t xml:space="preserve">сила резания</t>
  </si>
  <si>
    <t xml:space="preserve">leikkuuvoima</t>
  </si>
  <si>
    <t xml:space="preserve">Jõud materjali vastupanu ületamiseks lõikamisel</t>
  </si>
  <si>
    <t xml:space="preserve">lõikekiirus</t>
  </si>
  <si>
    <t xml:space="preserve">cutting speed</t>
  </si>
  <si>
    <t xml:space="preserve">Schnittgeschwindigkeit f</t>
  </si>
  <si>
    <t xml:space="preserve">скорость ж резания</t>
  </si>
  <si>
    <t xml:space="preserve">leikkuunopeus</t>
  </si>
  <si>
    <t xml:space="preserve">Lõiketera lõikeserva kiirus lõigatava tooriku suhtes</t>
  </si>
  <si>
    <t xml:space="preserve">lõikekiirusmõõdik</t>
  </si>
  <si>
    <t xml:space="preserve">cutting speed measuring device</t>
  </si>
  <si>
    <t xml:space="preserve">Schnittgeschwindigkeitsmesser m</t>
  </si>
  <si>
    <t xml:space="preserve">измеритель скорости резания    </t>
  </si>
  <si>
    <t xml:space="preserve">Seade lõikekiiruse mõõtmiseks puidutöötluspingil</t>
  </si>
  <si>
    <t xml:space="preserve">lõikelaius</t>
  </si>
  <si>
    <t xml:space="preserve">width of cut</t>
  </si>
  <si>
    <t xml:space="preserve">Schnittbreite f</t>
  </si>
  <si>
    <t xml:space="preserve">ширина резания</t>
  </si>
  <si>
    <t xml:space="preserve">työstönleveys</t>
  </si>
  <si>
    <t xml:space="preserve">Lõikeriista poolt puidus moodustatava ruumi laius</t>
  </si>
  <si>
    <t xml:space="preserve">lõikelaud</t>
  </si>
  <si>
    <t xml:space="preserve">cutting table</t>
  </si>
  <si>
    <t xml:space="preserve">Schneidertisch m</t>
  </si>
  <si>
    <t xml:space="preserve">доска ж для резки</t>
  </si>
  <si>
    <t xml:space="preserve">leikkuupöytä, pöytä</t>
  </si>
  <si>
    <t xml:space="preserve">Aluslaud millegi lahtilõikamiseks</t>
  </si>
  <si>
    <t xml:space="preserve">lõikeliikumine</t>
  </si>
  <si>
    <t xml:space="preserve">cutting motion</t>
  </si>
  <si>
    <t xml:space="preserve">Schnittbewegung f</t>
  </si>
  <si>
    <t xml:space="preserve">движение резания</t>
  </si>
  <si>
    <t xml:space="preserve">leikkuuliike</t>
  </si>
  <si>
    <t xml:space="preserve">Lõikeriista lõikeserva ja töödeldava pinna (tooriku) suhteline liikumine</t>
  </si>
  <si>
    <t xml:space="preserve">lõikenurk</t>
  </si>
  <si>
    <t xml:space="preserve">cutting angle, shearing angle, angle of cutting edge</t>
  </si>
  <si>
    <t xml:space="preserve">Schnittwinkel m</t>
  </si>
  <si>
    <t xml:space="preserve">угол резания</t>
  </si>
  <si>
    <t xml:space="preserve">leikkukulma</t>
  </si>
  <si>
    <t xml:space="preserve">Esitahu ja lõiketasapinna vaheline nurk, taganurga ja teravdusnurga summa</t>
  </si>
  <si>
    <t xml:space="preserve">lõikeornament</t>
  </si>
  <si>
    <t xml:space="preserve">carved ornamentation</t>
  </si>
  <si>
    <t xml:space="preserve">Schnittornament n</t>
  </si>
  <si>
    <t xml:space="preserve">врезной орнамент м</t>
  </si>
  <si>
    <t xml:space="preserve">puun leikkauskoristelu</t>
  </si>
  <si>
    <t xml:space="preserve">Puidu pinda lõigatav muster või kiri</t>
  </si>
  <si>
    <t xml:space="preserve">lõikepea, freespea  </t>
  </si>
  <si>
    <t xml:space="preserve">cutter</t>
  </si>
  <si>
    <t xml:space="preserve">Messerkopf m, Schneidkopf m  </t>
  </si>
  <si>
    <t xml:space="preserve">нoжeвaя гoлoвкa </t>
  </si>
  <si>
    <t xml:space="preserve">Pingi töövõllile paigaldatav eelkomplekteeritud lõikevahend</t>
  </si>
  <si>
    <t xml:space="preserve">lõikepind</t>
  </si>
  <si>
    <t xml:space="preserve">cutting face</t>
  </si>
  <si>
    <t xml:space="preserve">Schnittfläche f</t>
  </si>
  <si>
    <t xml:space="preserve">поверхность резания</t>
  </si>
  <si>
    <t xml:space="preserve">leikkuupinta</t>
  </si>
  <si>
    <t xml:space="preserve">Lõiketera poolt lõikamisel materjali moodustatud pind</t>
  </si>
  <si>
    <t xml:space="preserve">lõikerežiim</t>
  </si>
  <si>
    <t xml:space="preserve">Schneideregime n</t>
  </si>
  <si>
    <t xml:space="preserve">peжим peзaния </t>
  </si>
  <si>
    <t xml:space="preserve">Lõikeprotsessi kulgu määravate parameetrite kogum</t>
  </si>
  <si>
    <t xml:space="preserve">lõikeriist</t>
  </si>
  <si>
    <t xml:space="preserve">cutting tool, cutter</t>
  </si>
  <si>
    <t xml:space="preserve">Schnittwerkzeug n</t>
  </si>
  <si>
    <t xml:space="preserve">режущий инструмент</t>
  </si>
  <si>
    <t xml:space="preserve">leikkaava työkalu, terätyökalu, terä, leikkuuterä</t>
  </si>
  <si>
    <t xml:space="preserve">Materjali töötlemiseks neilt laastu eraldamise teel kasutatav riist</t>
  </si>
  <si>
    <t xml:space="preserve">lõikeriista tööosa</t>
  </si>
  <si>
    <t xml:space="preserve">working part of cutting tool</t>
  </si>
  <si>
    <t xml:space="preserve">Arbetsteil m vom Schneidwerkzeug</t>
  </si>
  <si>
    <t xml:space="preserve">рабочая часть режущего инструмента</t>
  </si>
  <si>
    <t xml:space="preserve">leikkuusärmä, leikkaava terä</t>
  </si>
  <si>
    <t xml:space="preserve">Lõiketera või silumiselemente sisaldav tööriistaosa</t>
  </si>
  <si>
    <t xml:space="preserve">lõikeserv</t>
  </si>
  <si>
    <t xml:space="preserve">cutting edge</t>
  </si>
  <si>
    <t xml:space="preserve">Schnittkante f, Schneide f, Schärfkante f</t>
  </si>
  <si>
    <t xml:space="preserve">режущая кромка</t>
  </si>
  <si>
    <t xml:space="preserve">leikkuusärmä, teräsuu</t>
  </si>
  <si>
    <t xml:space="preserve">Lõikuri serv, mis moodustub esi- ja tagatahu lõikejoonena</t>
  </si>
  <si>
    <t xml:space="preserve">lõikeserva teravus</t>
  </si>
  <si>
    <t xml:space="preserve">cutting edge sharpness</t>
  </si>
  <si>
    <t xml:space="preserve">Schneidenschärfe f</t>
  </si>
  <si>
    <t xml:space="preserve">острота режущей кромки</t>
  </si>
  <si>
    <t xml:space="preserve">leikkuusärmän terävyys</t>
  </si>
  <si>
    <t xml:space="preserve">Lõikeserva omadus kergelt lõigata materjalist laastu ja tagada nõutava kvaliteediga lõikepind</t>
  </si>
  <si>
    <t xml:space="preserve">lõikeserva ümarusraadius</t>
  </si>
  <si>
    <t xml:space="preserve">cutting edge bluntness, edge radius</t>
  </si>
  <si>
    <t xml:space="preserve">Schneidkantenabrundung f</t>
  </si>
  <si>
    <t xml:space="preserve">радиус закругления режущей кромки</t>
  </si>
  <si>
    <t xml:space="preserve">leikkaavan särmän pyöristys säde</t>
  </si>
  <si>
    <t xml:space="preserve">Lõikeserva kujutise raadius lõikuri ristlõikel</t>
  </si>
  <si>
    <t xml:space="preserve">lõiketangid</t>
  </si>
  <si>
    <t xml:space="preserve">nippers</t>
  </si>
  <si>
    <t xml:space="preserve">Schneidzange f</t>
  </si>
  <si>
    <t xml:space="preserve">кусачки</t>
  </si>
  <si>
    <t xml:space="preserve">sivuleikkurit</t>
  </si>
  <si>
    <t xml:space="preserve">Tööriist kanditraadi ja servalindi lõikamiseks</t>
  </si>
  <si>
    <t xml:space="preserve">lõiketasapind</t>
  </si>
  <si>
    <t xml:space="preserve">cutting plane</t>
  </si>
  <si>
    <t xml:space="preserve">Schnittebene f</t>
  </si>
  <si>
    <t xml:space="preserve">плоскость резания/реза</t>
  </si>
  <si>
    <t xml:space="preserve">Lõikekiiruse vektoriga ja lõikeservaga määratud tasapind</t>
  </si>
  <si>
    <t xml:space="preserve">lõiketeooria</t>
  </si>
  <si>
    <t xml:space="preserve">cutting theory</t>
  </si>
  <si>
    <t xml:space="preserve">Zerspannunglehre f</t>
  </si>
  <si>
    <t xml:space="preserve">тeopия peзaния </t>
  </si>
  <si>
    <t xml:space="preserve">Puidu lõikamise põhimõtteid ja seaduspärasusi kirjeldav ja põhjendav süsteem</t>
  </si>
  <si>
    <t xml:space="preserve">lõiketera</t>
  </si>
  <si>
    <t xml:space="preserve">cutting wedge, cutter, knife, blade</t>
  </si>
  <si>
    <t xml:space="preserve">Schneidkeil m</t>
  </si>
  <si>
    <t xml:space="preserve">лезвие инструмента</t>
  </si>
  <si>
    <t xml:space="preserve">leikkuuterä</t>
  </si>
  <si>
    <t xml:space="preserve">Lõikeriista kiilukujuline element, mis tungib puitu ja eraldab toorikust laastu</t>
  </si>
  <si>
    <t xml:space="preserve">lõiketera esitahk, hambarind</t>
  </si>
  <si>
    <t xml:space="preserve">attack face, leading face, face</t>
  </si>
  <si>
    <t xml:space="preserve">Schneidenbrust f, Spanfläche f</t>
  </si>
  <si>
    <t xml:space="preserve">передняя грань лезвия</t>
  </si>
  <si>
    <t xml:space="preserve">terän rintapinta</t>
  </si>
  <si>
    <t xml:space="preserve">Lõiketera tahk, mis lõikesuunas esmalt deformeerib laastu</t>
  </si>
  <si>
    <t xml:space="preserve">lõiketera kulumine</t>
  </si>
  <si>
    <t xml:space="preserve">cutting edge wear</t>
  </si>
  <si>
    <t xml:space="preserve">Schneideverschleiß m</t>
  </si>
  <si>
    <t xml:space="preserve">износ резца</t>
  </si>
  <si>
    <t xml:space="preserve">terän kuluminen</t>
  </si>
  <si>
    <t xml:space="preserve">Materjali ärakandumine lõiketera pinnalt</t>
  </si>
  <si>
    <t xml:space="preserve">lõiketera nürinemine</t>
  </si>
  <si>
    <t xml:space="preserve">cutting edge blunting</t>
  </si>
  <si>
    <t xml:space="preserve">Schneideabstumpfung f</t>
  </si>
  <si>
    <t xml:space="preserve">затупление резца</t>
  </si>
  <si>
    <t xml:space="preserve">terän tylsyminen</t>
  </si>
  <si>
    <t xml:space="preserve">Lõikeriista mikrogeomeetria muutus töötamisel kulumise vm põhjusel</t>
  </si>
  <si>
    <t xml:space="preserve">lõiketrajektoor</t>
  </si>
  <si>
    <t xml:space="preserve">cutting path</t>
  </si>
  <si>
    <t xml:space="preserve">Schnittlinie f, Schnittweg m, Bewegungsablauf m</t>
  </si>
  <si>
    <t xml:space="preserve">траектория резания</t>
  </si>
  <si>
    <t xml:space="preserve">leikkuurada, leikkuutie</t>
  </si>
  <si>
    <t xml:space="preserve">Lõiketera liikumistee, millele lõikekiiruse vektor on puutujaks</t>
  </si>
  <si>
    <t xml:space="preserve">lõiketöötlemine</t>
  </si>
  <si>
    <t xml:space="preserve">cutting</t>
  </si>
  <si>
    <t xml:space="preserve">Spanen n, spanende Formung f, Spanung f</t>
  </si>
  <si>
    <t xml:space="preserve">обработка резанием</t>
  </si>
  <si>
    <t xml:space="preserve">työstö</t>
  </si>
  <si>
    <t xml:space="preserve">Töötlemisviis, mille puhul soovitava kuju, mõõtmete ja pinnakvaliteediga detail saadakse toorikult materjalikihi mahalõikamisega</t>
  </si>
  <si>
    <t xml:space="preserve">lõikevõimsus</t>
  </si>
  <si>
    <t xml:space="preserve">cutting capacity, cutting power, cutting energy</t>
  </si>
  <si>
    <t xml:space="preserve">Schnittleistung f, Schnittvermögen n</t>
  </si>
  <si>
    <t xml:space="preserve">мощность резания</t>
  </si>
  <si>
    <t xml:space="preserve">Lõikamiseks tarvitatav võimsus</t>
  </si>
  <si>
    <t xml:space="preserve">lõikmed, tsikelduslaast</t>
  </si>
  <si>
    <t xml:space="preserve">shavings,  scrapings</t>
  </si>
  <si>
    <t xml:space="preserve">Putz(messer)hobelspan m, Handhobelspan m</t>
  </si>
  <si>
    <t xml:space="preserve">ситружка циклевания</t>
  </si>
  <si>
    <t xml:space="preserve">leikkuujätteet</t>
  </si>
  <si>
    <t xml:space="preserve">Tsikeldusprintsiibil (seisev höövlitera - liikuv toorik) saadud õhuke laast</t>
  </si>
  <si>
    <t xml:space="preserve">стружка циклевания</t>
  </si>
  <si>
    <t xml:space="preserve">lõikur</t>
  </si>
  <si>
    <t xml:space="preserve">single point cutting tool</t>
  </si>
  <si>
    <t xml:space="preserve">Meißel m</t>
  </si>
  <si>
    <t xml:space="preserve">резец</t>
  </si>
  <si>
    <t xml:space="preserve">Ühe lõikeservaga lõikeelement lõikamiseks nii kulgeva kui pöörleva lõikeliikumisega ühes etteandesuunas</t>
  </si>
  <si>
    <t xml:space="preserve">lõppkooste</t>
  </si>
  <si>
    <t xml:space="preserve">final assembly</t>
  </si>
  <si>
    <t xml:space="preserve">Endmontage f</t>
  </si>
  <si>
    <t xml:space="preserve">окончательная сборка</t>
  </si>
  <si>
    <t xml:space="preserve">lopullinen asennus, kokoonpano</t>
  </si>
  <si>
    <t xml:space="preserve">Koostetööd lõpetav etapp, näiteks furnituuri jt pisidetailide kinnitamine tootele</t>
  </si>
  <si>
    <t xml:space="preserve">lõpplihvimine</t>
  </si>
  <si>
    <t xml:space="preserve">finish sanding, fine sanding, final sanding</t>
  </si>
  <si>
    <t xml:space="preserve">Feinschliff m, Feinscleifen n</t>
  </si>
  <si>
    <t xml:space="preserve">тонкое/чистое/окончательное шлифование</t>
  </si>
  <si>
    <t xml:space="preserve">viimistely hionta, pintahionta, hienohionta</t>
  </si>
  <si>
    <t xml:space="preserve">Puit- ja mööblitoorikute lõpplihvimine enne viimistlemist</t>
  </si>
  <si>
    <t xml:space="preserve">lõppniiskus</t>
  </si>
  <si>
    <t xml:space="preserve">final moisture </t>
  </si>
  <si>
    <t xml:space="preserve">Endfeuchtigkeit f</t>
  </si>
  <si>
    <t xml:space="preserve">кoнeчнaя влaжнocт </t>
  </si>
  <si>
    <t xml:space="preserve">Puidu kuivatamisprotsessis saavutatav niiskuse tase</t>
  </si>
  <si>
    <t xml:space="preserve">lõpptöötlus</t>
  </si>
  <si>
    <t xml:space="preserve">final processing </t>
  </si>
  <si>
    <t xml:space="preserve">Fertigbehandlung f</t>
  </si>
  <si>
    <t xml:space="preserve">oкoнчaтeльнaя oбpaбoткa</t>
  </si>
  <si>
    <t xml:space="preserve">Toote valmistav ja lõplikku valmidust tagav töötlemine</t>
  </si>
  <si>
    <t xml:space="preserve">lõppviimistluskiht</t>
  </si>
  <si>
    <t xml:space="preserve">Oberflächenbehandlungschicht f</t>
  </si>
  <si>
    <t xml:space="preserve">слой окончательной отделки м</t>
  </si>
  <si>
    <t xml:space="preserve">pintakerros, pintamaali</t>
  </si>
  <si>
    <t xml:space="preserve">Mitmekihilise viimistlusmaterjali viimane, toote kvaliteeti oluliselt määrav pind</t>
  </si>
  <si>
    <t xml:space="preserve">lõtk</t>
  </si>
  <si>
    <t xml:space="preserve">clearance</t>
  </si>
  <si>
    <t xml:space="preserve">Spiel n, Spielraum m</t>
  </si>
  <si>
    <t xml:space="preserve">зазор</t>
  </si>
  <si>
    <t xml:space="preserve">Haarava (pesa) ja haaratava detaili (tapi) mõõtmete vahe olukorras, kus esimese mõõde on teise omast suurem</t>
  </si>
  <si>
    <t xml:space="preserve">lõõmutamine, lõõmutus</t>
  </si>
  <si>
    <t xml:space="preserve">annealing</t>
  </si>
  <si>
    <t xml:space="preserve">Tempern n</t>
  </si>
  <si>
    <t xml:space="preserve">отжиг</t>
  </si>
  <si>
    <t xml:space="preserve">hehkutus</t>
  </si>
  <si>
    <t xml:space="preserve">Eelnevast termilisest töötlemisest põhjustatud ebapüsiva struktuuriga metallide ja sulamite kuumutamine sellele järgneva jahutamisega</t>
  </si>
  <si>
    <t xml:space="preserve">läbiaurutamine</t>
  </si>
  <si>
    <t xml:space="preserve">vatting</t>
  </si>
  <si>
    <t xml:space="preserve">Durchdampfung f</t>
  </si>
  <si>
    <t xml:space="preserve">пропаривание ср</t>
  </si>
  <si>
    <t xml:space="preserve">höyrytys</t>
  </si>
  <si>
    <t xml:space="preserve">Puitmaterjali töötlemine küllastatud veeauruga</t>
  </si>
  <si>
    <t xml:space="preserve">läbilihv</t>
  </si>
  <si>
    <t xml:space="preserve">dubbing</t>
  </si>
  <si>
    <t xml:space="preserve">Durchleifen n</t>
  </si>
  <si>
    <t xml:space="preserve">прошлифовка</t>
  </si>
  <si>
    <t xml:space="preserve">puhkihionta</t>
  </si>
  <si>
    <t xml:space="preserve">Detaili pealistus- või viimistluskatte läbilihvitud koht</t>
  </si>
  <si>
    <t xml:space="preserve">läbilõikepeitel</t>
  </si>
  <si>
    <t xml:space="preserve">parting tool</t>
  </si>
  <si>
    <t xml:space="preserve">Abstechbeitel m</t>
  </si>
  <si>
    <t xml:space="preserve">резец м прорезной</t>
  </si>
  <si>
    <t xml:space="preserve">Treipeitel materjali läbilõikamiseks</t>
  </si>
  <si>
    <t xml:space="preserve">läbim, käik</t>
  </si>
  <si>
    <t xml:space="preserve">passage, cut, pass</t>
  </si>
  <si>
    <t xml:space="preserve">Arbeitsgang m, Durchgang m, Schnitt m</t>
  </si>
  <si>
    <t xml:space="preserve">проход</t>
  </si>
  <si>
    <t xml:space="preserve">läpäisy</t>
  </si>
  <si>
    <t xml:space="preserve">Siirde lõpetatud osa, mis sooritatakse tooriku (või lõikuri) ühekordse liikumise arvel</t>
  </si>
  <si>
    <t xml:space="preserve">läbimoperatsioon</t>
  </si>
  <si>
    <t xml:space="preserve">in-line operation</t>
  </si>
  <si>
    <t xml:space="preserve">Durchlauf-arbeitsgang n, -operation f</t>
  </si>
  <si>
    <t xml:space="preserve">проходная операция</t>
  </si>
  <si>
    <t xml:space="preserve">jatkuvatoiminen työstö</t>
  </si>
  <si>
    <t xml:space="preserve">Operatsioon, mis sooritatakse tooriku pingist läbiliikumisel</t>
  </si>
  <si>
    <t xml:space="preserve">läbimpress</t>
  </si>
  <si>
    <t xml:space="preserve">through-feed press, double-end press</t>
  </si>
  <si>
    <t xml:space="preserve">Durchlaufpresse f</t>
  </si>
  <si>
    <t xml:space="preserve">проходной пресс м</t>
  </si>
  <si>
    <t xml:space="preserve">lyhyttahtipuristin</t>
  </si>
  <si>
    <t xml:space="preserve">Materjali läbiva liikumisega  press</t>
  </si>
  <si>
    <t xml:space="preserve">continuous press</t>
  </si>
  <si>
    <t xml:space="preserve">Lamepress, milles materjal liigub survestamise ajal läbi pressivahe</t>
  </si>
  <si>
    <t xml:space="preserve">läbimtöötlusega pink</t>
  </si>
  <si>
    <t xml:space="preserve">in-line machine</t>
  </si>
  <si>
    <t xml:space="preserve">Durclaufmaschine f</t>
  </si>
  <si>
    <t xml:space="preserve">станок проходной</t>
  </si>
  <si>
    <t xml:space="preserve">jatkuvatoiminen kone</t>
  </si>
  <si>
    <t xml:space="preserve">Puidutöötluspink, millel operatsioon sooritatakse tooriku pingi läbimi-se käigus</t>
  </si>
  <si>
    <t xml:space="preserve">läbindusklass</t>
  </si>
  <si>
    <t xml:space="preserve">penetration class</t>
  </si>
  <si>
    <t xml:space="preserve">класс проникновения</t>
  </si>
  <si>
    <t xml:space="preserve">läbipaine</t>
  </si>
  <si>
    <t xml:space="preserve">hog</t>
  </si>
  <si>
    <t xml:space="preserve">Durchbiegung f</t>
  </si>
  <si>
    <t xml:space="preserve">прогиб м</t>
  </si>
  <si>
    <t xml:space="preserve">taipua käyräksi, käyristyä</t>
  </si>
  <si>
    <t xml:space="preserve">Toote või katsekeha paindumine koormuse mõjul</t>
  </si>
  <si>
    <t xml:space="preserve">läbipaistev pindakaitsev kate</t>
  </si>
  <si>
    <t xml:space="preserve">protective clearcoat</t>
  </si>
  <si>
    <t xml:space="preserve">durchsichtige oberflächenschützende Decklage f</t>
  </si>
  <si>
    <t xml:space="preserve">прозрачное защитное покрытие ср</t>
  </si>
  <si>
    <t xml:space="preserve">kuulto pinnoite</t>
  </si>
  <si>
    <t xml:space="preserve">Läbipaistev kile, mis kaitseb aluspinda ja tavaliselt kuulub eemaldamisele</t>
  </si>
  <si>
    <t xml:space="preserve">läbipaistev pinnakate</t>
  </si>
  <si>
    <t xml:space="preserve">clearcoate</t>
  </si>
  <si>
    <t xml:space="preserve">durchsichtige Decklage f</t>
  </si>
  <si>
    <t xml:space="preserve">прозрачное покрытие  ср</t>
  </si>
  <si>
    <t xml:space="preserve">kuulto pinnoite, kuultomaali</t>
  </si>
  <si>
    <t xml:space="preserve">Pinnakate, mille kelmest paistab aluspinna tekstuur läbi</t>
  </si>
  <si>
    <t xml:space="preserve">läbipaistmatus</t>
  </si>
  <si>
    <t xml:space="preserve">opacity</t>
  </si>
  <si>
    <t xml:space="preserve">Opazität f</t>
  </si>
  <si>
    <t xml:space="preserve">непроэрачность ж</t>
  </si>
  <si>
    <t xml:space="preserve">opasiteetti</t>
  </si>
  <si>
    <t xml:space="preserve">Paberi omadus, mis iseloomustab paberi võimet valgust mitte läbi lasta</t>
  </si>
  <si>
    <t xml:space="preserve">läbipuhutud (oksüdeeritud ) õli</t>
  </si>
  <si>
    <t xml:space="preserve">blown oil</t>
  </si>
  <si>
    <t xml:space="preserve">oxydiertes Öl n</t>
  </si>
  <si>
    <t xml:space="preserve">оксидированное масло ср</t>
  </si>
  <si>
    <t xml:space="preserve">puhallettu (stand)öljy</t>
  </si>
  <si>
    <t xml:space="preserve">Taimeõli, mille rasvhapete kuivamist on parendatud termilise töötlemise ja õhuga läbipuhumise teel</t>
  </si>
  <si>
    <t xml:space="preserve">läbisurvetugevus</t>
  </si>
  <si>
    <t xml:space="preserve">bursting strength</t>
  </si>
  <si>
    <t xml:space="preserve">Berstwiderstand m</t>
  </si>
  <si>
    <t xml:space="preserve">сопротивление  продавливанию</t>
  </si>
  <si>
    <t xml:space="preserve">puhkaisulujuus</t>
  </si>
  <si>
    <t xml:space="preserve">Tugevusomadus, mida määratakse klemmide vahele kinnitatud paberiproovi kummimembraaniga survestamisel katkemiseni</t>
  </si>
  <si>
    <t xml:space="preserve">läbiv kalasabatappseotis</t>
  </si>
  <si>
    <t xml:space="preserve">dovetail, dovetail tenon, culvertail, swallow tail</t>
  </si>
  <si>
    <t xml:space="preserve">Schwalbenschwanzzinkung f, durchgehende f</t>
  </si>
  <si>
    <t xml:space="preserve">шиповое соединение "ласточкин хвост" открытое</t>
  </si>
  <si>
    <t xml:space="preserve">Seotis, kus tapid on nähtavad mõlemal ühendataval pinnal</t>
  </si>
  <si>
    <t xml:space="preserve">läbiv lõhe</t>
  </si>
  <si>
    <t xml:space="preserve">transversing crack, split</t>
  </si>
  <si>
    <t xml:space="preserve">durchgehender Riß m</t>
  </si>
  <si>
    <t xml:space="preserve">сквозная трещина ж</t>
  </si>
  <si>
    <t xml:space="preserve">läpimenevä särö</t>
  </si>
  <si>
    <t xml:space="preserve">Lõhe, mis ulatub ühelt pinnalt teisele</t>
  </si>
  <si>
    <t xml:space="preserve">läbiv oks</t>
  </si>
  <si>
    <t xml:space="preserve">transversing knot</t>
  </si>
  <si>
    <t xml:space="preserve">durchgehender Ast m</t>
  </si>
  <si>
    <t xml:space="preserve">сквозной сучок м</t>
  </si>
  <si>
    <t xml:space="preserve">läpimenevä oksa</t>
  </si>
  <si>
    <t xml:space="preserve">Oks, mis on nähtav saematerjali kahel vastaspinnal</t>
  </si>
  <si>
    <t xml:space="preserve">läbiv peittapp</t>
  </si>
  <si>
    <t xml:space="preserve">through mortise and tenon joint</t>
  </si>
  <si>
    <t xml:space="preserve">durchlaufender verdecter Zapfen m</t>
  </si>
  <si>
    <t xml:space="preserve">шип с потемком сквозной</t>
  </si>
  <si>
    <t xml:space="preserve">yksiloviliitos</t>
  </si>
  <si>
    <t xml:space="preserve">Läbiulatuva kitsendatud keelega seotis, mis pole külgservast nähtav</t>
  </si>
  <si>
    <t xml:space="preserve">läbiv poolpeittapp</t>
  </si>
  <si>
    <t xml:space="preserve">through haunched mortise-and tenon joint</t>
  </si>
  <si>
    <t xml:space="preserve">durchlaufende halb verdecter Zapfen m</t>
  </si>
  <si>
    <t xml:space="preserve">шип с полпотемком сквозной</t>
  </si>
  <si>
    <t xml:space="preserve">olkatappiliitos</t>
  </si>
  <si>
    <t xml:space="preserve">Läbiulatuva osaliselt kitsendatud keelega seotis, mis on külgservast osaliselt nähtav</t>
  </si>
  <si>
    <t xml:space="preserve">läbiv raamtappseotis</t>
  </si>
  <si>
    <t xml:space="preserve">offene Schlitz und Zapfen-Rahmenverbindung f</t>
  </si>
  <si>
    <t xml:space="preserve">открытое  соединение на прорезных рамных шипах</t>
  </si>
  <si>
    <t xml:space="preserve">Tapikeelest ja tapikahvlist koosnev läbiv raamtappseotis</t>
  </si>
  <si>
    <t xml:space="preserve">läbiv tapipesa</t>
  </si>
  <si>
    <t xml:space="preserve">open mortise, slot mortise</t>
  </si>
  <si>
    <t xml:space="preserve">durhgehendes Langloch n</t>
  </si>
  <si>
    <t xml:space="preserve">сквозной паз</t>
  </si>
  <si>
    <t xml:space="preserve">avolovi, läpimenevä tappiliitos</t>
  </si>
  <si>
    <t xml:space="preserve">Tapipesa, mis läbib ühendatavat detaili</t>
  </si>
  <si>
    <t xml:space="preserve">läbiv tapp</t>
  </si>
  <si>
    <t xml:space="preserve">through tenon, open tenon</t>
  </si>
  <si>
    <t xml:space="preserve">durchgehende Zinkung f</t>
  </si>
  <si>
    <t xml:space="preserve">сквозное шиповое соединение</t>
  </si>
  <si>
    <t xml:space="preserve">avotappi</t>
  </si>
  <si>
    <t xml:space="preserve">Tappühendus, mille elemendid (tapikeel, tapipesa) on nähtavad peale koostamist</t>
  </si>
  <si>
    <t xml:space="preserve">läbiva keelega T-seotis</t>
  </si>
  <si>
    <t xml:space="preserve">through mortise-and tenon joint</t>
  </si>
  <si>
    <t xml:space="preserve">durchlaufender Endzapfen m</t>
  </si>
  <si>
    <t xml:space="preserve">угловое серединное соединение на шип сквозной</t>
  </si>
  <si>
    <t xml:space="preserve">Keskraampuu läbiulatuva keelega seotis</t>
  </si>
  <si>
    <t xml:space="preserve">läbivaade</t>
  </si>
  <si>
    <t xml:space="preserve">look-through</t>
  </si>
  <si>
    <t xml:space="preserve">Durchsicht f</t>
  </si>
  <si>
    <t xml:space="preserve">просвет м</t>
  </si>
  <si>
    <t xml:space="preserve">paperin pohja</t>
  </si>
  <si>
    <t xml:space="preserve">Paberi struktuuri ühtluse visuaalne hinnang vaatlusega läbivas valguses</t>
  </si>
  <si>
    <t xml:space="preserve">läige</t>
  </si>
  <si>
    <t xml:space="preserve">gloss</t>
  </si>
  <si>
    <t xml:space="preserve">Glanz m</t>
  </si>
  <si>
    <t xml:space="preserve">блеск м</t>
  </si>
  <si>
    <t xml:space="preserve">kiilto</t>
  </si>
  <si>
    <t xml:space="preserve">glaze,  gloss,  polish</t>
  </si>
  <si>
    <t xml:space="preserve">Glanz f</t>
  </si>
  <si>
    <t xml:space="preserve">kiilto, kiiloke</t>
  </si>
  <si>
    <t xml:space="preserve">Pinna omadus peegeldada valgusvoogu mida mõõdetakse ühes suunas peegelduva valgusvoo intensiivsuse suhtega %</t>
  </si>
  <si>
    <t xml:space="preserve">läike ebaühtlus</t>
  </si>
  <si>
    <t xml:space="preserve">flashing</t>
  </si>
  <si>
    <t xml:space="preserve">ungleichmäßige Glanz f</t>
  </si>
  <si>
    <t xml:space="preserve">неоднородность блеска</t>
  </si>
  <si>
    <t xml:space="preserve">himmeät laikut pinnassa</t>
  </si>
  <si>
    <t xml:space="preserve">Toote pinnalt mõõdetud läikekarakteristiku (%)kõikumine üle etteantud piiride</t>
  </si>
  <si>
    <t xml:space="preserve">lävepakk, ukselävi</t>
  </si>
  <si>
    <t xml:space="preserve">doorsill</t>
  </si>
  <si>
    <t xml:space="preserve">Türschwelle f</t>
  </si>
  <si>
    <t xml:space="preserve">дверной порог м</t>
  </si>
  <si>
    <t xml:space="preserve">kynnyspuu</t>
  </si>
  <si>
    <t xml:space="preserve">Ukse alumine põrandast väljaulatuv  piidapuu</t>
  </si>
  <si>
    <t xml:space="preserve">löögikindluskatse</t>
  </si>
  <si>
    <t xml:space="preserve">impact test</t>
  </si>
  <si>
    <t xml:space="preserve">Schlagfestigkeitsprüfung f</t>
  </si>
  <si>
    <t xml:space="preserve">испытание на удар ср</t>
  </si>
  <si>
    <t xml:space="preserve">iskukoe, törmäyskoe</t>
  </si>
  <si>
    <t xml:space="preserve">Katse toote või materjali löögikindluse määramiseks</t>
  </si>
  <si>
    <t xml:space="preserve">löögimüra tase</t>
  </si>
  <si>
    <t xml:space="preserve">impact sound level</t>
  </si>
  <si>
    <t xml:space="preserve">Schlagsschallniveau n</t>
  </si>
  <si>
    <t xml:space="preserve">уровень м ударного шума РР</t>
  </si>
  <si>
    <t xml:space="preserve">askeläänitaso</t>
  </si>
  <si>
    <t xml:space="preserve">Löögimüra nivoo väljendatuna detsibellides</t>
  </si>
  <si>
    <t xml:space="preserve">löögimüra ülekanne</t>
  </si>
  <si>
    <t xml:space="preserve">impact sound transmission</t>
  </si>
  <si>
    <t xml:space="preserve">Schlagschallübertragung  f</t>
  </si>
  <si>
    <t xml:space="preserve">перенос м ударного шума</t>
  </si>
  <si>
    <t xml:space="preserve">askeläänisiirto</t>
  </si>
  <si>
    <t xml:space="preserve">Löökheli levimine konstruktsioonmaterjalis või õhus</t>
  </si>
  <si>
    <t xml:space="preserve">löökmutter</t>
  </si>
  <si>
    <t xml:space="preserve">Schlagmutter f</t>
  </si>
  <si>
    <t xml:space="preserve">гайка установочная</t>
  </si>
  <si>
    <t xml:space="preserve">lyöntimutteri</t>
  </si>
  <si>
    <t xml:space="preserve">Kidadega puitraami sisse kinnituv  mutter diivani osade ühendamiseks</t>
  </si>
  <si>
    <t xml:space="preserve">lühike saematerjal</t>
  </si>
  <si>
    <t xml:space="preserve">scant</t>
  </si>
  <si>
    <t xml:space="preserve">Kurzholz n</t>
  </si>
  <si>
    <t xml:space="preserve">короткий пиломатериал м, коротьё ср</t>
  </si>
  <si>
    <t xml:space="preserve">lyhyt sahatavara</t>
  </si>
  <si>
    <t xml:space="preserve">Kindlaksmääratud pikkusest lühem saematerjal</t>
  </si>
  <si>
    <t xml:space="preserve">lühike ümarpuit</t>
  </si>
  <si>
    <t xml:space="preserve">billet</t>
  </si>
  <si>
    <t xml:space="preserve">коротьё ср</t>
  </si>
  <si>
    <t xml:space="preserve">pölkky, halko</t>
  </si>
  <si>
    <t xml:space="preserve">Kindlaksmääratud pikkusest lühem ümarmaterjal</t>
  </si>
  <si>
    <t xml:space="preserve">lühiringlus</t>
  </si>
  <si>
    <t xml:space="preserve">short circulation</t>
  </si>
  <si>
    <t xml:space="preserve">kurzer Umlauf</t>
  </si>
  <si>
    <t xml:space="preserve">короткая циркуляция ж</t>
  </si>
  <si>
    <t xml:space="preserve">lyhyt kierto</t>
  </si>
  <si>
    <t xml:space="preserve">Paberimasina sõelaaluse vee kogumine ja suunamine survekasti mineva massi lahjendamisele</t>
  </si>
  <si>
    <t xml:space="preserve">lülipuiduline puu</t>
  </si>
  <si>
    <t xml:space="preserve">heartwood treeduramen</t>
  </si>
  <si>
    <t xml:space="preserve">Kernholzbaum m</t>
  </si>
  <si>
    <t xml:space="preserve">ядровое дерево</t>
  </si>
  <si>
    <t xml:space="preserve">Eristatavat lülipuidu osa omav puu</t>
  </si>
  <si>
    <t xml:space="preserve">lülipuidumädanik</t>
  </si>
  <si>
    <t xml:space="preserve">druxiness, firm red heart</t>
  </si>
  <si>
    <t xml:space="preserve">Kernfäule f</t>
  </si>
  <si>
    <t xml:space="preserve">ядровая гниль ж</t>
  </si>
  <si>
    <t xml:space="preserve">sydänlaho</t>
  </si>
  <si>
    <t xml:space="preserve">Mädanik, mille kahjustus piirdub lülipuiduga</t>
  </si>
  <si>
    <t xml:space="preserve">lülipuit</t>
  </si>
  <si>
    <t xml:space="preserve">heartwood, duramen</t>
  </si>
  <si>
    <t xml:space="preserve">Kernholz n</t>
  </si>
  <si>
    <t xml:space="preserve">Древесина ядровая ж</t>
  </si>
  <si>
    <t xml:space="preserve">Tüve sisemine osa, mis kasvavas puus ei sisalda enam elusrakke ja on lakanud juhtimast mahla. Sageli tumedama värvusega kui maltspuit. Alati ei ole maltspuidust selgelt eristatav</t>
  </si>
  <si>
    <t xml:space="preserve">lünett</t>
  </si>
  <si>
    <t xml:space="preserve">rest, carriage, slide, steady, tool post</t>
  </si>
  <si>
    <t xml:space="preserve">Lünette f, Brille f, Setzstock m</t>
  </si>
  <si>
    <t xml:space="preserve">люнет</t>
  </si>
  <si>
    <t xml:space="preserve">tukilaakeri</t>
  </si>
  <si>
    <t xml:space="preserve">Tööpingi rakis pöörleva tooriku jäikuse tõstmiseks tema töötlemisel</t>
  </si>
  <si>
    <t xml:space="preserve">maarjas</t>
  </si>
  <si>
    <t xml:space="preserve">alum</t>
  </si>
  <si>
    <t xml:space="preserve">Alaun m</t>
  </si>
  <si>
    <t xml:space="preserve">квасцы мн</t>
  </si>
  <si>
    <t xml:space="preserve">aluna</t>
  </si>
  <si>
    <t xml:space="preserve">Alumiiniumsulfaat, mida kasutatakse kampolliimi sadestamiseks kiududele paberimassis</t>
  </si>
  <si>
    <t xml:space="preserve">madalakvaliteetne saematerjal</t>
  </si>
  <si>
    <t xml:space="preserve">common, dunnage</t>
  </si>
  <si>
    <t xml:space="preserve">Niedrigqualitätsschnittholz n</t>
  </si>
  <si>
    <t xml:space="preserve">низкокачественный пиломатериал м</t>
  </si>
  <si>
    <t xml:space="preserve">huonolaatunen sahatavara</t>
  </si>
  <si>
    <t xml:space="preserve">Ettenähtud kvalieeditingimustele mitevastav saematerjal</t>
  </si>
  <si>
    <t xml:space="preserve">madalkuivatusega pinnakate</t>
  </si>
  <si>
    <t xml:space="preserve">low-bace coating</t>
  </si>
  <si>
    <t xml:space="preserve">Niedrigtrocknungsoberflächendeckung f</t>
  </si>
  <si>
    <t xml:space="preserve">покрытие низкотемпературного отверждения с</t>
  </si>
  <si>
    <t xml:space="preserve">kylmäkovettuva</t>
  </si>
  <si>
    <t xml:space="preserve">Madalatemperatuurilise kõvendamise läbi teinud pinnakate</t>
  </si>
  <si>
    <t xml:space="preserve">madalsurvepihustus</t>
  </si>
  <si>
    <t xml:space="preserve">low-pressure spraying</t>
  </si>
  <si>
    <t xml:space="preserve">Niederdruckzerstäubung</t>
  </si>
  <si>
    <t xml:space="preserve">распыление под низским  давлением</t>
  </si>
  <si>
    <t xml:space="preserve">matalapaineella ruiskutus</t>
  </si>
  <si>
    <t xml:space="preserve">Pealekandmise viis , kus viimistlusmaterjal pihustatakse läbi püstoli düüsi suruõhuga kuni 0,7 baari</t>
  </si>
  <si>
    <t xml:space="preserve">madrats</t>
  </si>
  <si>
    <t xml:space="preserve">mattress, mat</t>
  </si>
  <si>
    <t xml:space="preserve">Matraze f</t>
  </si>
  <si>
    <t xml:space="preserve">матрац</t>
  </si>
  <si>
    <t xml:space="preserve">patja</t>
  </si>
  <si>
    <t xml:space="preserve">Pehme magamisalus; voodi juurde kuuluv pehmemööbli toode</t>
  </si>
  <si>
    <t xml:space="preserve">madratsikott, madratsikate </t>
  </si>
  <si>
    <t xml:space="preserve">Auflegematraze f</t>
  </si>
  <si>
    <t xml:space="preserve">наматрасник м</t>
  </si>
  <si>
    <t xml:space="preserve">magamistoamööbel</t>
  </si>
  <si>
    <t xml:space="preserve">bedroom furniture</t>
  </si>
  <si>
    <t xml:space="preserve">Schlafzimmermöbel n</t>
  </si>
  <si>
    <t xml:space="preserve">мебель для спальни</t>
  </si>
  <si>
    <t xml:space="preserve">makuuhuonekalusteet</t>
  </si>
  <si>
    <t xml:space="preserve">Mööbel magamistubade sisustamiseks</t>
  </si>
  <si>
    <t xml:space="preserve">magasindefibröör</t>
  </si>
  <si>
    <t xml:space="preserve">magazine grinder</t>
  </si>
  <si>
    <t xml:space="preserve">Magazinschleifer m</t>
  </si>
  <si>
    <t xml:space="preserve">магазинный дефибрёр м</t>
  </si>
  <si>
    <t xml:space="preserve">makasiinihiomakone</t>
  </si>
  <si>
    <t xml:space="preserve">Kahe suure etteandešahtiga pressdefibröör</t>
  </si>
  <si>
    <t xml:space="preserve">magneesiumalus</t>
  </si>
  <si>
    <t xml:space="preserve">magnesium base</t>
  </si>
  <si>
    <t xml:space="preserve">Magnesiumbasis f</t>
  </si>
  <si>
    <t xml:space="preserve">магниевое основание ср</t>
  </si>
  <si>
    <t xml:space="preserve">magnesiumemäs</t>
  </si>
  <si>
    <t xml:space="preserve">magnefiittselluloos</t>
  </si>
  <si>
    <t xml:space="preserve">magnefite pulp</t>
  </si>
  <si>
    <t xml:space="preserve">Magnefitzellstoff m</t>
  </si>
  <si>
    <t xml:space="preserve">магнефитная целлюлоза ж</t>
  </si>
  <si>
    <t xml:space="preserve">magnefiittisellu</t>
  </si>
  <si>
    <t xml:space="preserve">Magneesiumalusel keeduhappega keedetud sulfittselluloos</t>
  </si>
  <si>
    <t xml:space="preserve">magnetotsaga sadulsepa haamer</t>
  </si>
  <si>
    <t xml:space="preserve">Sattlerhammer m mit dem Magnet</t>
  </si>
  <si>
    <t xml:space="preserve">обойный молоток с магнитом</t>
  </si>
  <si>
    <t xml:space="preserve">satulaseppävasara magneetipäällä</t>
  </si>
  <si>
    <t xml:space="preserve">Magnetiga haamer, millega saab ühe käega naelu paigaldada ja sisse lüüa</t>
  </si>
  <si>
    <t xml:space="preserve">magnetsulgur</t>
  </si>
  <si>
    <t xml:space="preserve">magnetic shutter </t>
  </si>
  <si>
    <t xml:space="preserve">Magnetverschluss m</t>
  </si>
  <si>
    <t xml:space="preserve">мaгнитный зaтвop </t>
  </si>
  <si>
    <t xml:space="preserve">Mööblitoote ukse suletud asendit fikseeriv püsimagnetiga furnituurdetail</t>
  </si>
  <si>
    <t xml:space="preserve">mahagoon </t>
  </si>
  <si>
    <t xml:space="preserve">mahagony</t>
  </si>
  <si>
    <t xml:space="preserve">Mahagoni</t>
  </si>
  <si>
    <t xml:space="preserve">махагон м</t>
  </si>
  <si>
    <t xml:space="preserve">Aafrika mahagoon - Khaya ivorensis, ameerika mahagoon - Swietenia macrophilla. Puitu kasutatakse toorainena spooni tootmisel, tisleritoodete valmistamisel ja laevaehituses.</t>
  </si>
  <si>
    <t xml:space="preserve">mahatõmbenöörimine</t>
  </si>
  <si>
    <t xml:space="preserve">установочная перевязка</t>
  </si>
  <si>
    <t xml:space="preserve">alasvetonaru</t>
  </si>
  <si>
    <t xml:space="preserve">Püstvedrude alustav sidumine vedrude asendi ja kõrguse fikseerimiseks</t>
  </si>
  <si>
    <t xml:space="preserve">mahuline vatiin </t>
  </si>
  <si>
    <t xml:space="preserve">bulky wadding</t>
  </si>
  <si>
    <t xml:space="preserve">voluminöse Watteline f</t>
  </si>
  <si>
    <t xml:space="preserve">ватин объемный</t>
  </si>
  <si>
    <t xml:space="preserve">täytevanu, välivanu</t>
  </si>
  <si>
    <t xml:space="preserve">Polstri pinnakihi täidisena enim kasutusel olev polüesterkiust rullmaterjal </t>
  </si>
  <si>
    <t xml:space="preserve">mahuti</t>
  </si>
  <si>
    <t xml:space="preserve">bin, chest</t>
  </si>
  <si>
    <t xml:space="preserve">Behälter m</t>
  </si>
  <si>
    <t xml:space="preserve">ёмкость ж</t>
  </si>
  <si>
    <t xml:space="preserve">säiliö</t>
  </si>
  <si>
    <t xml:space="preserve">Anum, paak vms millegi mahutamiseks</t>
  </si>
  <si>
    <t xml:space="preserve">mahutusmööbel</t>
  </si>
  <si>
    <t xml:space="preserve">storage furniture</t>
  </si>
  <si>
    <t xml:space="preserve">Behältnismöbel n</t>
  </si>
  <si>
    <t xml:space="preserve">корпусная мебель</t>
  </si>
  <si>
    <t xml:space="preserve">varastohuonekalut</t>
  </si>
  <si>
    <t xml:space="preserve">Mööbliese riiete, lauanõude, jalatsite jne.mahutamiseks</t>
  </si>
  <si>
    <t xml:space="preserve">majaseen</t>
  </si>
  <si>
    <t xml:space="preserve">dry-rot</t>
  </si>
  <si>
    <t xml:space="preserve">Hausschwamm m</t>
  </si>
  <si>
    <t xml:space="preserve">домовой гриб</t>
  </si>
  <si>
    <t xml:space="preserve">lahottajasieni, lattiasieni</t>
  </si>
  <si>
    <t xml:space="preserve">Hoone puitkonstruktsioone lagundav eriti ohtlik seen</t>
  </si>
  <si>
    <t xml:space="preserve">majasikk</t>
  </si>
  <si>
    <t xml:space="preserve">Hausbock</t>
  </si>
  <si>
    <t xml:space="preserve">Hausbockkäfer m</t>
  </si>
  <si>
    <t xml:space="preserve">домовой усач</t>
  </si>
  <si>
    <t xml:space="preserve">tupajäärä</t>
  </si>
  <si>
    <t xml:space="preserve">Hoone puitkonstruktsioone kahjustav putukas</t>
  </si>
  <si>
    <t xml:space="preserve">malm</t>
  </si>
  <si>
    <t xml:space="preserve">cast iron</t>
  </si>
  <si>
    <t xml:space="preserve">Gusseisen n</t>
  </si>
  <si>
    <t xml:space="preserve">чугун</t>
  </si>
  <si>
    <t xml:space="preserve">valurauta</t>
  </si>
  <si>
    <t xml:space="preserve">Raua ja süsiniku (rohkem kui 2%) sulam</t>
  </si>
  <si>
    <t xml:space="preserve">maltspuidu mädanik</t>
  </si>
  <si>
    <t xml:space="preserve">sapwood rot</t>
  </si>
  <si>
    <t xml:space="preserve">Splintfäule f</t>
  </si>
  <si>
    <t xml:space="preserve">заболонная гниль ж</t>
  </si>
  <si>
    <t xml:space="preserve">pintapuun laho</t>
  </si>
  <si>
    <t xml:space="preserve">Mädanik, mille kahjustus piirdub maltspuiduga</t>
  </si>
  <si>
    <t xml:space="preserve">maltspuiduline puu</t>
  </si>
  <si>
    <t xml:space="preserve">sapwood</t>
  </si>
  <si>
    <t xml:space="preserve">Splintbaum m</t>
  </si>
  <si>
    <t xml:space="preserve">заболонное дерево с</t>
  </si>
  <si>
    <t xml:space="preserve">pintapuu</t>
  </si>
  <si>
    <t xml:space="preserve">Puu, mille puit on kogu ulatuses maltspuiduline</t>
  </si>
  <si>
    <t xml:space="preserve">maltspuidust puitmaterjal</t>
  </si>
  <si>
    <t xml:space="preserve">exogens</t>
  </si>
  <si>
    <t xml:space="preserve">Splintholz n</t>
  </si>
  <si>
    <t xml:space="preserve">заболонный пиловочник м</t>
  </si>
  <si>
    <t xml:space="preserve">Lülipuiduvaba puitmaterjal</t>
  </si>
  <si>
    <t xml:space="preserve">maltspuit</t>
  </si>
  <si>
    <t xml:space="preserve">sapwood, sap, alburnum</t>
  </si>
  <si>
    <t xml:space="preserve">Splint m</t>
  </si>
  <si>
    <t xml:space="preserve">древесина заболонная ж</t>
  </si>
  <si>
    <t xml:space="preserve">pintapuu; manto</t>
  </si>
  <si>
    <t xml:space="preserve">Tüve välimine osa, mis kasvavas puus sisaldab elusrakke ja juhib mahla. Üldjuhul heledama värvusega kui lülipuit.</t>
  </si>
  <si>
    <t xml:space="preserve">mannaan</t>
  </si>
  <si>
    <t xml:space="preserve">mannan</t>
  </si>
  <si>
    <t xml:space="preserve">Mannan n</t>
  </si>
  <si>
    <t xml:space="preserve">маннан м</t>
  </si>
  <si>
    <t xml:space="preserve">mannaani</t>
  </si>
  <si>
    <t xml:space="preserve">Mannoosi jääkidest koosnev taimne polüsahhariid</t>
  </si>
  <si>
    <t xml:space="preserve">mannogalaktaan</t>
  </si>
  <si>
    <t xml:space="preserve">mannogalactan</t>
  </si>
  <si>
    <t xml:space="preserve">Mannogalaktan n</t>
  </si>
  <si>
    <t xml:space="preserve">манногалактан м</t>
  </si>
  <si>
    <t xml:space="preserve">mannogalaktaani</t>
  </si>
  <si>
    <t xml:space="preserve">Mannossi- ja galaktoosijääkidest koosnev polüsahhariid puidus</t>
  </si>
  <si>
    <t xml:space="preserve">mantelraamihing</t>
  </si>
  <si>
    <t xml:space="preserve">cranked hinge</t>
  </si>
  <si>
    <t xml:space="preserve">Einstemmband n, Fitschen</t>
  </si>
  <si>
    <t xml:space="preserve">вколотая петля</t>
  </si>
  <si>
    <t xml:space="preserve">vinosarana</t>
  </si>
  <si>
    <t xml:space="preserve">Hing akna mantelraami kinnitamiseks</t>
  </si>
  <si>
    <t xml:space="preserve">markeerija, märgistaja</t>
  </si>
  <si>
    <t xml:space="preserve">marker</t>
  </si>
  <si>
    <t xml:space="preserve">Markierer m</t>
  </si>
  <si>
    <t xml:space="preserve">маркировщик м</t>
  </si>
  <si>
    <t xml:space="preserve">leimaaja, merkitsin</t>
  </si>
  <si>
    <t xml:space="preserve">Tooteid vms eristusmärgistusega (markeeringuga) varustaja</t>
  </si>
  <si>
    <t xml:space="preserve">markeerimine, märgistamine</t>
  </si>
  <si>
    <t xml:space="preserve">marking</t>
  </si>
  <si>
    <t xml:space="preserve">Markierung f</t>
  </si>
  <si>
    <t xml:space="preserve">маркировка ж</t>
  </si>
  <si>
    <t xml:space="preserve">merkintä, leimaus</t>
  </si>
  <si>
    <t xml:space="preserve">Toodetele vms eristusmärgistuse (markeeringu) pealekandmine</t>
  </si>
  <si>
    <t xml:space="preserve">markeerimiskirves</t>
  </si>
  <si>
    <t xml:space="preserve">marking ax(e)</t>
  </si>
  <si>
    <t xml:space="preserve">Markierungsaxt f</t>
  </si>
  <si>
    <t xml:space="preserve">маркировочный топор м</t>
  </si>
  <si>
    <t xml:space="preserve">leimauskirves</t>
  </si>
  <si>
    <t xml:space="preserve">Markeerimiseks kasutatav kirves</t>
  </si>
  <si>
    <t xml:space="preserve">markeerimispliiats, marker</t>
  </si>
  <si>
    <t xml:space="preserve">marking pencil</t>
  </si>
  <si>
    <t xml:space="preserve">фломастер </t>
  </si>
  <si>
    <t xml:space="preserve">Veekindel viltpliiats</t>
  </si>
  <si>
    <t xml:space="preserve">markeerimisvasar</t>
  </si>
  <si>
    <t xml:space="preserve">marking hammer</t>
  </si>
  <si>
    <t xml:space="preserve">Markierungshammer m</t>
  </si>
  <si>
    <t xml:space="preserve">маркировочный молоток м</t>
  </si>
  <si>
    <t xml:space="preserve">merkkausvasara, numeroimisvasara</t>
  </si>
  <si>
    <t xml:space="preserve">Markeerimiseks kasutatav vasar</t>
  </si>
  <si>
    <t xml:space="preserve">marketrii</t>
  </si>
  <si>
    <t xml:space="preserve">marquetry</t>
  </si>
  <si>
    <t xml:space="preserve">Marketerie f</t>
  </si>
  <si>
    <t xml:space="preserve">маркетри ср</t>
  </si>
  <si>
    <t xml:space="preserve">puumosaiikki</t>
  </si>
  <si>
    <t xml:space="preserve">Panustehnika, mille puhul kinnitatakse (hrl mööbli) puitplaadile metallraamistuse abil eri värvi ja tekstuuriga väärisspoonist muster</t>
  </si>
  <si>
    <t xml:space="preserve">marlisukk</t>
  </si>
  <si>
    <t xml:space="preserve">Mullstrumpf m, Mullscheide f</t>
  </si>
  <si>
    <t xml:space="preserve">чехол марлевый, чулок марлевый</t>
  </si>
  <si>
    <t xml:space="preserve">liinaussukka</t>
  </si>
  <si>
    <t xml:space="preserve">Torukangas vatiiniga kaetud poroloonpatjade katmiseks eemaldatava pealiskattega toodetel</t>
  </si>
  <si>
    <t xml:space="preserve">masina ajamipool</t>
  </si>
  <si>
    <t xml:space="preserve">driving side</t>
  </si>
  <si>
    <t xml:space="preserve">Triebseite f</t>
  </si>
  <si>
    <t xml:space="preserve">приводная сторона ж</t>
  </si>
  <si>
    <t xml:space="preserve">käyttöpuoli</t>
  </si>
  <si>
    <t xml:space="preserve">Paberimasina tagumine pool, kus paikneb paberimasina sõlmi käitav ajam</t>
  </si>
  <si>
    <t xml:space="preserve">masina teeninduspool</t>
  </si>
  <si>
    <t xml:space="preserve">operating side, tending side</t>
  </si>
  <si>
    <t xml:space="preserve">Führerseite f</t>
  </si>
  <si>
    <t xml:space="preserve">сторона ж обслуживания</t>
  </si>
  <si>
    <t xml:space="preserve">koneen hoitopuoli</t>
  </si>
  <si>
    <t xml:space="preserve">Paberimasina esipool, kus tegutseb paberimasina tööd kontrolliv personal</t>
  </si>
  <si>
    <t xml:space="preserve">masinabassein</t>
  </si>
  <si>
    <t xml:space="preserve">machine chest</t>
  </si>
  <si>
    <t xml:space="preserve">Maschinenbütte f</t>
  </si>
  <si>
    <t xml:space="preserve">машинный бассейн м</t>
  </si>
  <si>
    <t xml:space="preserve">konekyyppi</t>
  </si>
  <si>
    <t xml:space="preserve">Paberimasina juures paiknev massibassein, millest paberimass suunatakse lahjendamiseks segamispumpa</t>
  </si>
  <si>
    <t xml:space="preserve">masinakalander</t>
  </si>
  <si>
    <t xml:space="preserve">machine calender</t>
  </si>
  <si>
    <t xml:space="preserve">Maschinenglättwerk n</t>
  </si>
  <si>
    <t xml:space="preserve">машинный каландр м</t>
  </si>
  <si>
    <t xml:space="preserve">konekalanteri</t>
  </si>
  <si>
    <t xml:space="preserve">Mitmest metallvaltsist koosnev seade paberimasina kuivatusosa järel paberi sileduse tõstmiseks ja paksuse ühtlustamiseks</t>
  </si>
  <si>
    <t xml:space="preserve">masinalaud</t>
  </si>
  <si>
    <t xml:space="preserve">machine table</t>
  </si>
  <si>
    <t xml:space="preserve">Maschinentisch m</t>
  </si>
  <si>
    <t xml:space="preserve">стол станка</t>
  </si>
  <si>
    <t xml:space="preserve">Masina tööpind toorikute baseerimiseks ja toetamiseks/Tööpingi pind millel toimub detaili töötlemine</t>
  </si>
  <si>
    <t xml:space="preserve">masinapraak</t>
  </si>
  <si>
    <t xml:space="preserve">machine broke</t>
  </si>
  <si>
    <t xml:space="preserve">Maschinenausschuss m</t>
  </si>
  <si>
    <t xml:space="preserve">машинный брак м</t>
  </si>
  <si>
    <t xml:space="preserve">konehylky</t>
  </si>
  <si>
    <t xml:space="preserve">Praakpaber, mis tekib tootmisprotsessis paberimasinal</t>
  </si>
  <si>
    <t xml:space="preserve">masinariietus</t>
  </si>
  <si>
    <t xml:space="preserve">machine clothing</t>
  </si>
  <si>
    <t xml:space="preserve">Bespannung f für Papiermaschine</t>
  </si>
  <si>
    <t xml:space="preserve">одежда ж машины</t>
  </si>
  <si>
    <t xml:space="preserve">konepäällystys</t>
  </si>
  <si>
    <t xml:space="preserve">Paberimasina sõel, pressivildid ja kuivatusvildid</t>
  </si>
  <si>
    <t xml:space="preserve">masinasuund, pikisuund</t>
  </si>
  <si>
    <t xml:space="preserve">machine direction, long direction</t>
  </si>
  <si>
    <t xml:space="preserve">Maschinenrichtung f, Längsrichtung f</t>
  </si>
  <si>
    <t xml:space="preserve">машинное направление ср</t>
  </si>
  <si>
    <t xml:space="preserve">konesuunta, rainasuunta</t>
  </si>
  <si>
    <t xml:space="preserve">Suund paberis, mis tootmisprotsessis vastas paberi liikumissuunale paberimasinas</t>
  </si>
  <si>
    <t xml:space="preserve">masinkoorimine</t>
  </si>
  <si>
    <t xml:space="preserve">machine barking</t>
  </si>
  <si>
    <t xml:space="preserve">maschinelle Entrindung f, mechanische Entrindung f</t>
  </si>
  <si>
    <t xml:space="preserve">машинная окорка ж</t>
  </si>
  <si>
    <t xml:space="preserve">konekuorinta</t>
  </si>
  <si>
    <t xml:space="preserve">Puidu koorimine koorimismasinas</t>
  </si>
  <si>
    <t xml:space="preserve">masinlaius</t>
  </si>
  <si>
    <t xml:space="preserve">machine width</t>
  </si>
  <si>
    <t xml:space="preserve">Arbeitsbreite F</t>
  </si>
  <si>
    <t xml:space="preserve">машинная ширина ж</t>
  </si>
  <si>
    <t xml:space="preserve">ajoleveys, konen leveys</t>
  </si>
  <si>
    <t xml:space="preserve">Paberimasinast väljuva paberikanga laius</t>
  </si>
  <si>
    <t xml:space="preserve">masinmuundur, umformer</t>
  </si>
  <si>
    <t xml:space="preserve">transformer, converter</t>
  </si>
  <si>
    <t xml:space="preserve">Umformer m</t>
  </si>
  <si>
    <t xml:space="preserve">электромашинный преобразователь, умформер</t>
  </si>
  <si>
    <t xml:space="preserve">muuntaja</t>
  </si>
  <si>
    <t xml:space="preserve">Elektrimasin või -agregaat, mis muundab vooluliiki, faaside arvu, sagedust või alalispinget</t>
  </si>
  <si>
    <t xml:space="preserve">masinpeitel</t>
  </si>
  <si>
    <t xml:space="preserve">hollow chisel</t>
  </si>
  <si>
    <t xml:space="preserve">Hohlmeißel m</t>
  </si>
  <si>
    <t xml:space="preserve">полое долото</t>
  </si>
  <si>
    <t xml:space="preserve">onttotaltta</t>
  </si>
  <si>
    <t xml:space="preserve">Nelinurkne peitel, mille õõnsuses asub puur kasutamiseks peiteldusmasinas</t>
  </si>
  <si>
    <t xml:space="preserve">masinpeiteldamine</t>
  </si>
  <si>
    <t xml:space="preserve">power chiseling</t>
  </si>
  <si>
    <t xml:space="preserve">Maschinstemmen n</t>
  </si>
  <si>
    <t xml:space="preserve">станочная долбёжка</t>
  </si>
  <si>
    <t xml:space="preserve">konellinen talttaus</t>
  </si>
  <si>
    <t xml:space="preserve">Nelinurkse ristlõikega avade masinpeiteldamine</t>
  </si>
  <si>
    <t xml:space="preserve">masinsiledus</t>
  </si>
  <si>
    <t xml:space="preserve">machine finish</t>
  </si>
  <si>
    <t xml:space="preserve">Maschinenglättung f</t>
  </si>
  <si>
    <t xml:space="preserve">машинная гладкость ж</t>
  </si>
  <si>
    <t xml:space="preserve">konekiilto</t>
  </si>
  <si>
    <t xml:space="preserve">Paberi siledus pärast masinakalandrit</t>
  </si>
  <si>
    <t xml:space="preserve">masintugevussortimine</t>
  </si>
  <si>
    <t xml:space="preserve">machine strength grading</t>
  </si>
  <si>
    <t xml:space="preserve">maschinelle Festigkeitssortierung f</t>
  </si>
  <si>
    <t xml:space="preserve">Protsess, milles puiduproov sorditakse masintuvastaval, mittepurustaval meetodil</t>
  </si>
  <si>
    <t xml:space="preserve">masinõmblusniit</t>
  </si>
  <si>
    <t xml:space="preserve">machinesewingthread</t>
  </si>
  <si>
    <t xml:space="preserve">Maschinennähfaden m</t>
  </si>
  <si>
    <t xml:space="preserve">нитка для машинного шитья</t>
  </si>
  <si>
    <t xml:space="preserve">ompelukonelanka</t>
  </si>
  <si>
    <t xml:space="preserve">Polstriõmblusmasinatel kasutatav S-keeruga ehk paremale keerduv kahekordne polüesterkiust südamikuga õmblusniit</t>
  </si>
  <si>
    <t xml:space="preserve">mass</t>
  </si>
  <si>
    <t xml:space="preserve">pulp</t>
  </si>
  <si>
    <t xml:space="preserve">Halbstoff m</t>
  </si>
  <si>
    <t xml:space="preserve">масса ж</t>
  </si>
  <si>
    <t xml:space="preserve">massa</t>
  </si>
  <si>
    <t xml:space="preserve">Tehnoloogilises protsessis lahutatud puidukiud suspensioonina või niiske kogumina</t>
  </si>
  <si>
    <t xml:space="preserve">massi väljapesu</t>
  </si>
  <si>
    <t xml:space="preserve">stock flushing</t>
  </si>
  <si>
    <t xml:space="preserve">Stoffauswaschen n</t>
  </si>
  <si>
    <t xml:space="preserve">вымывка ж массы</t>
  </si>
  <si>
    <t xml:space="preserve">massan poistopesu</t>
  </si>
  <si>
    <t xml:space="preserve">Keedetud tselluloosi eemaldamine keedukatlast pesumeetodil</t>
  </si>
  <si>
    <t xml:space="preserve">massibassein</t>
  </si>
  <si>
    <t xml:space="preserve">pulp chest, stock chest</t>
  </si>
  <si>
    <t xml:space="preserve">Stoffbütte f</t>
  </si>
  <si>
    <t xml:space="preserve">массный бассейн м</t>
  </si>
  <si>
    <t xml:space="preserve">massakyyppi</t>
  </si>
  <si>
    <t xml:space="preserve">Mahuti kiumassi kogumiseks ja edastamiseks tehnoloogilises protsessis</t>
  </si>
  <si>
    <t xml:space="preserve">massisiiber</t>
  </si>
  <si>
    <t xml:space="preserve">sluice valve</t>
  </si>
  <si>
    <t xml:space="preserve">Stoffschieber m</t>
  </si>
  <si>
    <t xml:space="preserve">массная задвижка ж</t>
  </si>
  <si>
    <t xml:space="preserve">massaventtiili</t>
  </si>
  <si>
    <t xml:space="preserve">Seadis massivoolu reguleerimiseks või sulgemiseks</t>
  </si>
  <si>
    <t xml:space="preserve">massisliimitus</t>
  </si>
  <si>
    <t xml:space="preserve">stock sižing, internal sizing</t>
  </si>
  <si>
    <t xml:space="preserve">Masseleimung f, Stoffleimung f</t>
  </si>
  <si>
    <t xml:space="preserve">проклейка ж в массе</t>
  </si>
  <si>
    <t xml:space="preserve">massaliimaus</t>
  </si>
  <si>
    <t xml:space="preserve">Paberi hüdrofoobsust suurendavate liimainete lisamine paberimassi hulka</t>
  </si>
  <si>
    <t xml:space="preserve">massitihendi</t>
  </si>
  <si>
    <t xml:space="preserve">decker</t>
  </si>
  <si>
    <t xml:space="preserve">Stoffverdicker m</t>
  </si>
  <si>
    <t xml:space="preserve">сгуститель м массы</t>
  </si>
  <si>
    <t xml:space="preserve">Filtreeriva sõela ja pressvaltsiga seade kiumassi kontsentreerimiseks</t>
  </si>
  <si>
    <t xml:space="preserve">massitoru</t>
  </si>
  <si>
    <t xml:space="preserve">stock line</t>
  </si>
  <si>
    <t xml:space="preserve">Stoffleitung f</t>
  </si>
  <si>
    <t xml:space="preserve">массопровод м</t>
  </si>
  <si>
    <t xml:space="preserve">massaputki</t>
  </si>
  <si>
    <t xml:space="preserve">Ümara ristlõikega kanal massi transpordiks</t>
  </si>
  <si>
    <t xml:space="preserve">masstootmine, hulgitootmine</t>
  </si>
  <si>
    <t xml:space="preserve">Arbeitskarte f</t>
  </si>
  <si>
    <t xml:space="preserve">Massenfertigung f, Massenherstellung f</t>
  </si>
  <si>
    <t xml:space="preserve">массовое производство</t>
  </si>
  <si>
    <t xml:space="preserve">sarjatuotanto</t>
  </si>
  <si>
    <t xml:space="preserve">Tootmisviis samalaadse, kitsa nomenklatuuriga toodangu valmistamiseks suures koguses   </t>
  </si>
  <si>
    <t xml:space="preserve">mateerimine, matistamine</t>
  </si>
  <si>
    <t xml:space="preserve">delustring</t>
  </si>
  <si>
    <t xml:space="preserve">Matieren n</t>
  </si>
  <si>
    <t xml:space="preserve">матирование ср‚ матировка ж</t>
  </si>
  <si>
    <t xml:space="preserve">Viimistluskatte tuhmiks, läiketuks muutmine</t>
  </si>
  <si>
    <t xml:space="preserve">materjal</t>
  </si>
  <si>
    <t xml:space="preserve">material</t>
  </si>
  <si>
    <t xml:space="preserve">Material n, Stoff m</t>
  </si>
  <si>
    <t xml:space="preserve">материал м</t>
  </si>
  <si>
    <t xml:space="preserve">aine, materiaali</t>
  </si>
  <si>
    <t xml:space="preserve">Lähteaine, mis on vajalik millegi valmistamiseks, tootmiseks, ehitamiseks jne</t>
  </si>
  <si>
    <t xml:space="preserve">matkamööbel, välimööbel</t>
  </si>
  <si>
    <t xml:space="preserve">camp furniture, campaign furniture</t>
  </si>
  <si>
    <t xml:space="preserve">Feldmöbel n.; Reisemöbel n</t>
  </si>
  <si>
    <t xml:space="preserve">походная мебель</t>
  </si>
  <si>
    <t xml:space="preserve">retkikaluste</t>
  </si>
  <si>
    <t xml:space="preserve">Kerge kaasaskantav kokkupandav mööbel</t>
  </si>
  <si>
    <t xml:space="preserve">matsereeritud tselluloos</t>
  </si>
  <si>
    <t xml:space="preserve">macerated pulp</t>
  </si>
  <si>
    <t xml:space="preserve">mazerierter Zellstoff m</t>
  </si>
  <si>
    <t xml:space="preserve">мацерированная целлюлоза ж</t>
  </si>
  <si>
    <t xml:space="preserve">maseroitu sellu</t>
  </si>
  <si>
    <t xml:space="preserve">Pehmeksleotatud tselluloos</t>
  </si>
  <si>
    <t xml:space="preserve">matt</t>
  </si>
  <si>
    <t xml:space="preserve">mat</t>
  </si>
  <si>
    <t xml:space="preserve">matt, glanzlos</t>
  </si>
  <si>
    <t xml:space="preserve">матовый</t>
  </si>
  <si>
    <t xml:space="preserve">himmeä, kiilloton</t>
  </si>
  <si>
    <t xml:space="preserve">Tuhm, läiketu</t>
  </si>
  <si>
    <t xml:space="preserve">matt pinnakate</t>
  </si>
  <si>
    <t xml:space="preserve">dead finish, matt finish</t>
  </si>
  <si>
    <t xml:space="preserve">matte Oberflächendeckung f</t>
  </si>
  <si>
    <t xml:space="preserve">матовая отделочная плёнка ж</t>
  </si>
  <si>
    <t xml:space="preserve">täyshimmeä pinta</t>
  </si>
  <si>
    <t xml:space="preserve">Pinnakate, mis pinnakareduse tõttu omab läikekarakteristikut alla ….%?</t>
  </si>
  <si>
    <t xml:space="preserve">MDF-plaat</t>
  </si>
  <si>
    <t xml:space="preserve">MDF-board</t>
  </si>
  <si>
    <t xml:space="preserve">MDF-Platte f</t>
  </si>
  <si>
    <t xml:space="preserve">МDF-плита ж</t>
  </si>
  <si>
    <t xml:space="preserve">puolikova kuitulevy, MDF</t>
  </si>
  <si>
    <t xml:space="preserve">meesa</t>
  </si>
  <si>
    <t xml:space="preserve">lime mud, lime sludge</t>
  </si>
  <si>
    <t xml:space="preserve">Kaustizierkalkschlamm m</t>
  </si>
  <si>
    <t xml:space="preserve">шлам м</t>
  </si>
  <si>
    <t xml:space="preserve">Rohelise leelise kaustiseerimisel tekkiv kaltsiumkarbonaadi sade</t>
  </si>
  <si>
    <t xml:space="preserve">meetod</t>
  </si>
  <si>
    <t xml:space="preserve">method</t>
  </si>
  <si>
    <t xml:space="preserve">Methode f</t>
  </si>
  <si>
    <t xml:space="preserve">метод м</t>
  </si>
  <si>
    <t xml:space="preserve">menetelmä, metodi</t>
  </si>
  <si>
    <t xml:space="preserve">Otstarbekohane ning kavakindel toimimisviis mingi eesmärgi saavutamiseks</t>
  </si>
  <si>
    <t xml:space="preserve">meetrilukk</t>
  </si>
  <si>
    <t xml:space="preserve">zipper-closed belt</t>
  </si>
  <si>
    <t xml:space="preserve">Reißverschluß m</t>
  </si>
  <si>
    <t xml:space="preserve">молния</t>
  </si>
  <si>
    <t xml:space="preserve">metrivetoketju</t>
  </si>
  <si>
    <t xml:space="preserve">Tõmbelukk, mida turustatakse rullides ja mõõdetakse jooksvates meetrites</t>
  </si>
  <si>
    <t xml:space="preserve">mehaanilised omadused</t>
  </si>
  <si>
    <t xml:space="preserve">mechanical properties</t>
  </si>
  <si>
    <t xml:space="preserve">mechanische Eigenschaften f</t>
  </si>
  <si>
    <t xml:space="preserve">механические свойства</t>
  </si>
  <si>
    <t xml:space="preserve">mekaaniset ominaisuudet</t>
  </si>
  <si>
    <t xml:space="preserve">Materjali võime vastu panna temale mõjuvate välisjõudude erinevaile toimetele</t>
  </si>
  <si>
    <t xml:space="preserve">mehhanism, seade</t>
  </si>
  <si>
    <t xml:space="preserve">mechanism, unit</t>
  </si>
  <si>
    <t xml:space="preserve">Vorrichtung f, Getriebe f, Mechanismus n</t>
  </si>
  <si>
    <t xml:space="preserve">механизм</t>
  </si>
  <si>
    <t xml:space="preserve">koneisto, mekanismi</t>
  </si>
  <si>
    <t xml:space="preserve">Liikuvalt ühendatud kehade (lülide) kogum, milles lülid sooritavad neile mõjuvate jõudude mõjul kindlaid liikumisi</t>
  </si>
  <si>
    <t xml:space="preserve">meisel</t>
  </si>
  <si>
    <t xml:space="preserve">chisel</t>
  </si>
  <si>
    <t xml:space="preserve">зубило</t>
  </si>
  <si>
    <t xml:space="preserve">taltta, meisseli</t>
  </si>
  <si>
    <t xml:space="preserve">Kiilukujulise otsaga tööriist, mida kasutatakse metalli jm materjali raiumiseks ja tükeldamiseks</t>
  </si>
  <si>
    <t xml:space="preserve">melamiinvaik-pinnakate</t>
  </si>
  <si>
    <t xml:space="preserve">melaminresin coating</t>
  </si>
  <si>
    <t xml:space="preserve">Melamindecklage f</t>
  </si>
  <si>
    <t xml:space="preserve">покрытие на основе меламинной смолы с</t>
  </si>
  <si>
    <t xml:space="preserve">melamiinihartsi pinnoite</t>
  </si>
  <si>
    <t xml:space="preserve">Pinnakate melamiin-karbamiid formaldehüüdvaigu baasil</t>
  </si>
  <si>
    <t xml:space="preserve">mererohi</t>
  </si>
  <si>
    <t xml:space="preserve">sea grass</t>
  </si>
  <si>
    <t xml:space="preserve">Palmblattfiber f</t>
  </si>
  <si>
    <t xml:space="preserve">пальмовое волокно</t>
  </si>
  <si>
    <t xml:space="preserve">meriruoho, meriheinä</t>
  </si>
  <si>
    <t xml:space="preserve">Kääbuspalmi lehtedest valmistatud hõlpsasti vormitav ja vetruv kiuline polstri põhikihi täidismaterjal</t>
  </si>
  <si>
    <t xml:space="preserve">merevaigulakk</t>
  </si>
  <si>
    <t xml:space="preserve">amber varnish</t>
  </si>
  <si>
    <t xml:space="preserve">Bernsteinlack m</t>
  </si>
  <si>
    <t xml:space="preserve">янтарный лак</t>
  </si>
  <si>
    <t xml:space="preserve">Merevaigust kilemoodustiga lakk</t>
  </si>
  <si>
    <t xml:space="preserve">mereveekindel viimistlus</t>
  </si>
  <si>
    <t xml:space="preserve">marine finish</t>
  </si>
  <si>
    <t xml:space="preserve">maritimes Finish n</t>
  </si>
  <si>
    <t xml:space="preserve">отделка, стойкая к морской воде ж</t>
  </si>
  <si>
    <t xml:space="preserve">laivamaali</t>
  </si>
  <si>
    <t xml:space="preserve">Eriti kõrgekvaliteediline viimistlus, mis on vastupidav merevee toimele</t>
  </si>
  <si>
    <t xml:space="preserve">merseriseerimine</t>
  </si>
  <si>
    <t xml:space="preserve">mercerization</t>
  </si>
  <si>
    <t xml:space="preserve">Merzerisieren n</t>
  </si>
  <si>
    <t xml:space="preserve">мерсеризация ж</t>
  </si>
  <si>
    <t xml:space="preserve">merserointi</t>
  </si>
  <si>
    <t xml:space="preserve">Tselluloosi töötlemine naatriumhüdroksiidi kontsentreeritud lahusega</t>
  </si>
  <si>
    <t xml:space="preserve">messing</t>
  </si>
  <si>
    <t xml:space="preserve">brass</t>
  </si>
  <si>
    <t xml:space="preserve">Messing n</t>
  </si>
  <si>
    <t xml:space="preserve">латунь</t>
  </si>
  <si>
    <t xml:space="preserve">messinki</t>
  </si>
  <si>
    <t xml:space="preserve">Valgevask, vase ja tsingi sulam</t>
  </si>
  <si>
    <t xml:space="preserve">metallfurnituur</t>
  </si>
  <si>
    <t xml:space="preserve">metal fitments, mount</t>
  </si>
  <si>
    <t xml:space="preserve">Metallbeschläge pl</t>
  </si>
  <si>
    <t xml:space="preserve">металлическая фурнитура</t>
  </si>
  <si>
    <t xml:space="preserve">metallikalusteet</t>
  </si>
  <si>
    <t xml:space="preserve">Mööbli koostamiseks vajalikud metalltooted</t>
  </si>
  <si>
    <t xml:space="preserve">metallhöövel</t>
  </si>
  <si>
    <t xml:space="preserve">iron plane</t>
  </si>
  <si>
    <t xml:space="preserve">Hobel m aus Eisen, eisener Hobel</t>
  </si>
  <si>
    <t xml:space="preserve">металлический рубанок</t>
  </si>
  <si>
    <t xml:space="preserve">metallihöylä</t>
  </si>
  <si>
    <t xml:space="preserve">Metallist tallaga ja höövlipakuga käsihöövel</t>
  </si>
  <si>
    <t xml:space="preserve">metallilisand värvis</t>
  </si>
  <si>
    <t xml:space="preserve">leafing</t>
  </si>
  <si>
    <t xml:space="preserve">Metallzusatz m in Farbe</t>
  </si>
  <si>
    <t xml:space="preserve">добавка металла в краске ж</t>
  </si>
  <si>
    <t xml:space="preserve">metalliset lisäaineet</t>
  </si>
  <si>
    <t xml:space="preserve">Metallilise aine kasutamine pigmendi koostise</t>
  </si>
  <si>
    <t xml:space="preserve">metallipüüdur</t>
  </si>
  <si>
    <t xml:space="preserve">pin catcher, wire catcher</t>
  </si>
  <si>
    <t xml:space="preserve">Metallsuchgerät n</t>
  </si>
  <si>
    <t xml:space="preserve">металлоискатель м</t>
  </si>
  <si>
    <t xml:space="preserve">metallinilmaisin</t>
  </si>
  <si>
    <t xml:space="preserve">Seade metallesemete otsimiseks puittooraines</t>
  </si>
  <si>
    <t xml:space="preserve">metalliseeritud viimistlus</t>
  </si>
  <si>
    <t xml:space="preserve">plated finish</t>
  </si>
  <si>
    <t xml:space="preserve">metallisiertes Finish n</t>
  </si>
  <si>
    <t xml:space="preserve">металлизированная отделка ж</t>
  </si>
  <si>
    <t xml:space="preserve">metallipinnoite</t>
  </si>
  <si>
    <t xml:space="preserve">Metalliga katmine viimistlemisel??</t>
  </si>
  <si>
    <t xml:space="preserve">metallkeermelatt</t>
  </si>
  <si>
    <t xml:space="preserve">threaded rod</t>
  </si>
  <si>
    <t xml:space="preserve">Gewindestange f</t>
  </si>
  <si>
    <t xml:space="preserve">резьбовой пруток</t>
  </si>
  <si>
    <t xml:space="preserve">kierretango</t>
  </si>
  <si>
    <t xml:space="preserve">Metallist keermestatud varb</t>
  </si>
  <si>
    <t xml:space="preserve">metallmööbel</t>
  </si>
  <si>
    <t xml:space="preserve">metal furniture</t>
  </si>
  <si>
    <t xml:space="preserve">Metallmöbel n pl</t>
  </si>
  <si>
    <t xml:space="preserve">мебель из металла</t>
  </si>
  <si>
    <t xml:space="preserve">Mööbel, mille konstruktsioonis on ülekaalus metallelemendid</t>
  </si>
  <si>
    <t xml:space="preserve">metsakuiv puit</t>
  </si>
  <si>
    <t xml:space="preserve">forest-dry timber</t>
  </si>
  <si>
    <t xml:space="preserve">Waldtrockenes Holz n</t>
  </si>
  <si>
    <t xml:space="preserve">лесосухая древесина ж</t>
  </si>
  <si>
    <t xml:space="preserve">metsamaterjal</t>
  </si>
  <si>
    <t xml:space="preserve">timber, timbering</t>
  </si>
  <si>
    <t xml:space="preserve">Holz n, Holzmaterial n</t>
  </si>
  <si>
    <t xml:space="preserve">лесоматериал м</t>
  </si>
  <si>
    <t xml:space="preserve">puutavara, rakennuspuut</t>
  </si>
  <si>
    <t xml:space="preserve">Puit kasvavate või langetatud puudena või nende töötlemissaadustena.</t>
  </si>
  <si>
    <t xml:space="preserve">metsatööstus</t>
  </si>
  <si>
    <t xml:space="preserve">wood industry</t>
  </si>
  <si>
    <t xml:space="preserve">Holzindustrie f</t>
  </si>
  <si>
    <t xml:space="preserve">лесная промышленность ж</t>
  </si>
  <si>
    <t xml:space="preserve">puuteollisuus</t>
  </si>
  <si>
    <t xml:space="preserve">Metsaraiet, puidu metsast väljavedu ja esmatöötlust hõlmav tööstusharu</t>
  </si>
  <si>
    <t xml:space="preserve">metsatööstusjäätmed</t>
  </si>
  <si>
    <t xml:space="preserve">raw waste lumber</t>
  </si>
  <si>
    <t xml:space="preserve">Holzindustrieabfälle m</t>
  </si>
  <si>
    <t xml:space="preserve">отходы  лесной промышленности</t>
  </si>
  <si>
    <t xml:space="preserve">puuteollisuuden jätteet</t>
  </si>
  <si>
    <t xml:space="preserve">Põhiliselt metsaraiel ja esmatöötlusel tekkivad jäätmed</t>
  </si>
  <si>
    <t xml:space="preserve">metüülmerkaptaan</t>
  </si>
  <si>
    <t xml:space="preserve">methylmerkaptan</t>
  </si>
  <si>
    <t xml:space="preserve">Methylmerkaptan n</t>
  </si>
  <si>
    <t xml:space="preserve">метилмеркаптан м</t>
  </si>
  <si>
    <t xml:space="preserve">metyylimerkaptaani</t>
  </si>
  <si>
    <t xml:space="preserve">Sulfaatkeedul moodustuv halvastilõhnav ühend, mis on haistmismeelega tajutav ka üliväikeses kontsentratsioonis</t>
  </si>
  <si>
    <t xml:space="preserve">metüültselluloos</t>
  </si>
  <si>
    <t xml:space="preserve">methylcellulose</t>
  </si>
  <si>
    <t xml:space="preserve">Methylcellulose f</t>
  </si>
  <si>
    <t xml:space="preserve">метилцеллюлоза ж</t>
  </si>
  <si>
    <t xml:space="preserve">metyyliselluloosa</t>
  </si>
  <si>
    <t xml:space="preserve">Metüleeritud OH-rühmadega tselluloos</t>
  </si>
  <si>
    <t xml:space="preserve">mikrolainekuivatus</t>
  </si>
  <si>
    <t xml:space="preserve">microwave drying</t>
  </si>
  <si>
    <t xml:space="preserve">Mikrowellentrocknung f</t>
  </si>
  <si>
    <t xml:space="preserve">микроволновая сушка ж</t>
  </si>
  <si>
    <t xml:space="preserve">Kuivatus materjali kuumutamisega ülikõrgsagedusega elektromagnetväljas</t>
  </si>
  <si>
    <t xml:space="preserve">mikropoorne pinnakate</t>
  </si>
  <si>
    <t xml:space="preserve">microporous coating</t>
  </si>
  <si>
    <t xml:space="preserve">mikroporöse  Oberflächendeckung f</t>
  </si>
  <si>
    <t xml:space="preserve">микропористая отделка ж</t>
  </si>
  <si>
    <t xml:space="preserve">hienohuokoinen pinnoite</t>
  </si>
  <si>
    <t xml:space="preserve">Üliväikeste pooridega pinnakate</t>
  </si>
  <si>
    <t xml:space="preserve">mitkal </t>
  </si>
  <si>
    <t xml:space="preserve">calico</t>
  </si>
  <si>
    <t xml:space="preserve">Kaliko m, Nessel m </t>
  </si>
  <si>
    <t xml:space="preserve">миткаль,ткань бумажная</t>
  </si>
  <si>
    <t xml:space="preserve">puuvillahuopa</t>
  </si>
  <si>
    <t xml:space="preserve">Täidismaterjali katteks kasutatav tihe puuvillane riie, mis hoiab täidismaterjali paigal ja ei lase sel läbi pealiskanga tungida</t>
  </si>
  <si>
    <t xml:space="preserve">mitmekettaline saagpink  </t>
  </si>
  <si>
    <t xml:space="preserve">multidisc sawbench</t>
  </si>
  <si>
    <t xml:space="preserve">Vielblattsäge f</t>
  </si>
  <si>
    <t xml:space="preserve">мнoгoпильный cтaнoк</t>
  </si>
  <si>
    <t xml:space="preserve">Paljukettaline saagpink materjali lahkamiseks</t>
  </si>
  <si>
    <t xml:space="preserve">mitmepositsiooniline pink</t>
  </si>
  <si>
    <t xml:space="preserve">multi-position machine</t>
  </si>
  <si>
    <t xml:space="preserve">Mehrstationenmaschine f</t>
  </si>
  <si>
    <t xml:space="preserve">станок многопозиционный</t>
  </si>
  <si>
    <t xml:space="preserve">moniasentokone</t>
  </si>
  <si>
    <t xml:space="preserve">Masin, kus tooriku töötlemine toimub selle mitmes asendis masina tööriistade ja tööorganite suhtes</t>
  </si>
  <si>
    <t xml:space="preserve">mitmesaeline ketassaagmasin</t>
  </si>
  <si>
    <t xml:space="preserve">multiple-blade circular saw</t>
  </si>
  <si>
    <t xml:space="preserve">Mehrblatt-Kreissägemaschine f</t>
  </si>
  <si>
    <t xml:space="preserve">станок круглопильный, многопильный</t>
  </si>
  <si>
    <t xml:space="preserve">moniteräsaha</t>
  </si>
  <si>
    <t xml:space="preserve">Mitmesaeline ketassaagmasin piki- või ristisaagimiseks</t>
  </si>
  <si>
    <t xml:space="preserve">mitmespindliline puurpink</t>
  </si>
  <si>
    <t xml:space="preserve">multispindle boring machine</t>
  </si>
  <si>
    <t xml:space="preserve">Mehrspindelbohrmaschine f</t>
  </si>
  <si>
    <t xml:space="preserve">многошпиндельный сверлильный станок</t>
  </si>
  <si>
    <t xml:space="preserve">moniteräporakone</t>
  </si>
  <si>
    <t xml:space="preserve">Paljude puuridega masin</t>
  </si>
  <si>
    <t xml:space="preserve">mitmevaheline press</t>
  </si>
  <si>
    <t xml:space="preserve">multidaylight press, multiple opening press</t>
  </si>
  <si>
    <t xml:space="preserve">Mehretagenpresse f</t>
  </si>
  <si>
    <t xml:space="preserve">многоэтажный пресс м</t>
  </si>
  <si>
    <t xml:space="preserve">kerrospuristin</t>
  </si>
  <si>
    <t xml:space="preserve">Surveseade paljude plaatmterjalide pressimiseks samaaegselt sulguvate pressiplaatide vahel</t>
  </si>
  <si>
    <t xml:space="preserve">Mitscherlichi meetod</t>
  </si>
  <si>
    <t xml:space="preserve">Mitscherlich process</t>
  </si>
  <si>
    <t xml:space="preserve">Mitscherlich Verfahren n</t>
  </si>
  <si>
    <t xml:space="preserve">способ м Мичерлиха</t>
  </si>
  <si>
    <t xml:space="preserve">Mitscherlich menetelmä</t>
  </si>
  <si>
    <t xml:space="preserve">Saksa keemiku Alexander Mitscherlichi poolt 1886. a patenteeritud sulfittselluloosi keedumeetod, mida iseloomustab madal keedutemperatuur ja surve ning keeduvedeliku kuumutamine soojusvahetis.</t>
  </si>
  <si>
    <t xml:space="preserve">mittekleepuv</t>
  </si>
  <si>
    <t xml:space="preserve">tack-free</t>
  </si>
  <si>
    <t xml:space="preserve">unklebrig, unleimig</t>
  </si>
  <si>
    <t xml:space="preserve">нелипкая</t>
  </si>
  <si>
    <t xml:space="preserve">tarrautumaton</t>
  </si>
  <si>
    <t xml:space="preserve">Adhesioonivaba materjal</t>
  </si>
  <si>
    <t xml:space="preserve">mittekuivav õli</t>
  </si>
  <si>
    <t xml:space="preserve">non-drying oil, undrying oil</t>
  </si>
  <si>
    <t xml:space="preserve">nichttrocknendes Öl n</t>
  </si>
  <si>
    <t xml:space="preserve">невысыхающее масло с</t>
  </si>
  <si>
    <t xml:space="preserve">kuivumaton öljy</t>
  </si>
  <si>
    <t xml:space="preserve">Looduslik õli, mis rasvhapete ebapiisava arvu kaksiksidemete tõttu ei kuiva või kuivab väga aeglaselt</t>
  </si>
  <si>
    <t xml:space="preserve">mittekuivava liimiga pind</t>
  </si>
  <si>
    <t xml:space="preserve">tacky, sticky</t>
  </si>
  <si>
    <t xml:space="preserve">klebrig, leimig</t>
  </si>
  <si>
    <t xml:space="preserve">липкая поверхность ж</t>
  </si>
  <si>
    <t xml:space="preserve">tahmea pinta</t>
  </si>
  <si>
    <t xml:space="preserve">Madalamolekulaarse elastomeeri sisalduse tõttu mittekuivav pind</t>
  </si>
  <si>
    <t xml:space="preserve">mittelahustuv pinnakate</t>
  </si>
  <si>
    <t xml:space="preserve">non-reversible coating</t>
  </si>
  <si>
    <t xml:space="preserve">unlösbare Decklage f</t>
  </si>
  <si>
    <t xml:space="preserve">нерастворимое покрытие с</t>
  </si>
  <si>
    <t xml:space="preserve">kemikaalien kestävä pinnoite</t>
  </si>
  <si>
    <t xml:space="preserve">Enamasti termoreaktiivne lahustipüsiv pinnakate</t>
  </si>
  <si>
    <t xml:space="preserve">mitteläbiv peittapp</t>
  </si>
  <si>
    <t xml:space="preserve">stopped mortise-and tenon joint</t>
  </si>
  <si>
    <t xml:space="preserve">undurchlaufender verdecter Zapfen m</t>
  </si>
  <si>
    <t xml:space="preserve">шип с потемком несквозной</t>
  </si>
  <si>
    <t xml:space="preserve">peittotappi</t>
  </si>
  <si>
    <t xml:space="preserve">Mitteläbiulatuva kitsendatud keelega seotis, mis pole külgservast nähtav</t>
  </si>
  <si>
    <t xml:space="preserve">mitteläbiv poolpeittapp</t>
  </si>
  <si>
    <t xml:space="preserve">haunched mortise-and tenon joint</t>
  </si>
  <si>
    <t xml:space="preserve">undurchlaufende halb verdecter Zapfen m</t>
  </si>
  <si>
    <t xml:space="preserve">шип с полупотемком несквозной</t>
  </si>
  <si>
    <t xml:space="preserve">olkatappi</t>
  </si>
  <si>
    <t xml:space="preserve">Mitteläbiulatuva osaliselt kitsendatud keelega seotis, mis on külgservast osaliselt nähtav</t>
  </si>
  <si>
    <t xml:space="preserve">mitteläbiv seotis</t>
  </si>
  <si>
    <t xml:space="preserve">housing joint</t>
  </si>
  <si>
    <t xml:space="preserve">undurchlaufende Fuge f</t>
  </si>
  <si>
    <t xml:space="preserve">непроходящее соединение ср</t>
  </si>
  <si>
    <t xml:space="preserve">peittotappiliitos</t>
  </si>
  <si>
    <t xml:space="preserve">Seotis, mille tapid ei ulatu vastasdetailist läbi</t>
  </si>
  <si>
    <t xml:space="preserve">mitteläbiva keelega T-seotis</t>
  </si>
  <si>
    <t xml:space="preserve">stopped T-joint</t>
  </si>
  <si>
    <t xml:space="preserve">undurchlaufender  Endzapfen m</t>
  </si>
  <si>
    <t xml:space="preserve">угловое серединное соединение на шип несквозной</t>
  </si>
  <si>
    <t xml:space="preserve">Keskraampuu mitteläbiulatuva keelega seotis</t>
  </si>
  <si>
    <t xml:space="preserve">mittestandardne mõõde</t>
  </si>
  <si>
    <t xml:space="preserve">bastard size</t>
  </si>
  <si>
    <t xml:space="preserve">dem Standard nicht entsprechende Dimension f</t>
  </si>
  <si>
    <t xml:space="preserve">нестандартный размер м</t>
  </si>
  <si>
    <t xml:space="preserve">standardista poikkeava mitta</t>
  </si>
  <si>
    <t xml:space="preserve">Standardile mittevastav mõõde</t>
  </si>
  <si>
    <t xml:space="preserve">mittetasapinnalisus</t>
  </si>
  <si>
    <t xml:space="preserve">nonflatness</t>
  </si>
  <si>
    <t xml:space="preserve">Ebenheitsfehler m</t>
  </si>
  <si>
    <t xml:space="preserve">отклонение от плоскости, неплоскостность ж</t>
  </si>
  <si>
    <t xml:space="preserve">epätasaisuus</t>
  </si>
  <si>
    <t xml:space="preserve">Töödeldava pinna tasapinnalisuse kõrvalekalle</t>
  </si>
  <si>
    <t xml:space="preserve">mittetüüpne uks</t>
  </si>
  <si>
    <t xml:space="preserve">odd door</t>
  </si>
  <si>
    <t xml:space="preserve">Untypische, nichtgenormte Tür f</t>
  </si>
  <si>
    <t xml:space="preserve">нестандартная дверь</t>
  </si>
  <si>
    <t xml:space="preserve">standardista poikkeava ovi</t>
  </si>
  <si>
    <t xml:space="preserve">Erinõuetele vastav uks</t>
  </si>
  <si>
    <t xml:space="preserve">modifitseeritud keet</t>
  </si>
  <si>
    <t xml:space="preserve">modified cooking</t>
  </si>
  <si>
    <t xml:space="preserve">modifizierte Kochung f</t>
  </si>
  <si>
    <t xml:space="preserve">модифицированная варка ж</t>
  </si>
  <si>
    <t xml:space="preserve">Tselluloosi keedu tavatehnoloogia muudetud variant protsessi efektiivsuse tõstmiseks</t>
  </si>
  <si>
    <t xml:space="preserve">modifitseeritud puit</t>
  </si>
  <si>
    <t xml:space="preserve">modified timber</t>
  </si>
  <si>
    <t xml:space="preserve">modifiziertes Holz n</t>
  </si>
  <si>
    <t xml:space="preserve">модифицированная древесина</t>
  </si>
  <si>
    <t xml:space="preserve">Keemilise, termilise või muu töötlusega parendatud omadustega puit</t>
  </si>
  <si>
    <t xml:space="preserve">monosulfittselluloos</t>
  </si>
  <si>
    <t xml:space="preserve">monosulfite pulp</t>
  </si>
  <si>
    <t xml:space="preserve">Monosulfitzellstoff m</t>
  </si>
  <si>
    <t xml:space="preserve">моносульфитная целлюлоза ж</t>
  </si>
  <si>
    <t xml:space="preserve">monosulfiittimassa</t>
  </si>
  <si>
    <t xml:space="preserve">Neutraalse naatriumsulfiti keedulahusega keedetud tselluloos</t>
  </si>
  <si>
    <t xml:space="preserve">moodulmööbel</t>
  </si>
  <si>
    <t xml:space="preserve">unit furniture</t>
  </si>
  <si>
    <t xml:space="preserve">Modulmöbel n</t>
  </si>
  <si>
    <t xml:space="preserve">модульная мебель</t>
  </si>
  <si>
    <t xml:space="preserve">moduleista koostuva huonekalu</t>
  </si>
  <si>
    <t xml:space="preserve">Terviklistest, omaette funktsiooniga osadest koosnev mööbel</t>
  </si>
  <si>
    <t xml:space="preserve">moodustumine</t>
  </si>
  <si>
    <t xml:space="preserve">forming</t>
  </si>
  <si>
    <t xml:space="preserve">Formung f, Formen n</t>
  </si>
  <si>
    <t xml:space="preserve">формование ср</t>
  </si>
  <si>
    <t xml:space="preserve">formaatio, muodostus</t>
  </si>
  <si>
    <t xml:space="preserve">Millegi (nt kiuvaiba) tekkimine</t>
  </si>
  <si>
    <t xml:space="preserve">moodustus</t>
  </si>
  <si>
    <t xml:space="preserve">formation, sheet formation</t>
  </si>
  <si>
    <t xml:space="preserve">Formation f, Blattbildung f</t>
  </si>
  <si>
    <t xml:space="preserve">formaatio, rainanmuodostus</t>
  </si>
  <si>
    <t xml:space="preserve">Paberi struktuuri moodustumise ühtlust iseloomustav protsess või omadus</t>
  </si>
  <si>
    <t xml:space="preserve">mootorsaag</t>
  </si>
  <si>
    <t xml:space="preserve">gas-engine saw</t>
  </si>
  <si>
    <t xml:space="preserve">Motorsäge f, benzinbetriebene</t>
  </si>
  <si>
    <t xml:space="preserve">бензомоторная пила</t>
  </si>
  <si>
    <t xml:space="preserve">moottorisaha, ketjusaha</t>
  </si>
  <si>
    <t xml:space="preserve">Bensiinimootoriga käitatav saag puitmaterjali saagimiseks</t>
  </si>
  <si>
    <t xml:space="preserve">muaree</t>
  </si>
  <si>
    <t xml:space="preserve">moire</t>
  </si>
  <si>
    <t xml:space="preserve">Moire m</t>
  </si>
  <si>
    <t xml:space="preserve">муар</t>
  </si>
  <si>
    <t xml:space="preserve">Helkiva pinnaga siid- või angooravillane riie?</t>
  </si>
  <si>
    <t xml:space="preserve">mudel</t>
  </si>
  <si>
    <t xml:space="preserve">model</t>
  </si>
  <si>
    <t xml:space="preserve">Modell n</t>
  </si>
  <si>
    <t xml:space="preserve">модель ж, образец</t>
  </si>
  <si>
    <t xml:space="preserve">malli</t>
  </si>
  <si>
    <t xml:space="preserve">Toote tüüp, seeriatootmises etalonina kasutatav näidis</t>
  </si>
  <si>
    <t xml:space="preserve">muhk (puidurike)</t>
  </si>
  <si>
    <t xml:space="preserve">buckle</t>
  </si>
  <si>
    <t xml:space="preserve">Beule f</t>
  </si>
  <si>
    <t xml:space="preserve">нарост м, наплыв м</t>
  </si>
  <si>
    <t xml:space="preserve">kyhmy</t>
  </si>
  <si>
    <t xml:space="preserve">Paisunud koht ümarpuidu ümaral välispinnal.Võib viidata nähtamatule oksale, võõrkehale jne</t>
  </si>
  <si>
    <t xml:space="preserve">muhk saekettas</t>
  </si>
  <si>
    <t xml:space="preserve">lump, bump</t>
  </si>
  <si>
    <t xml:space="preserve">Buckel m</t>
  </si>
  <si>
    <t xml:space="preserve">выпучина</t>
  </si>
  <si>
    <t xml:space="preserve">kuhmu, kyhmy</t>
  </si>
  <si>
    <t xml:space="preserve">Kohalik saeketta või saelehe defekt</t>
  </si>
  <si>
    <t xml:space="preserve">muljutis</t>
  </si>
  <si>
    <t xml:space="preserve">dent, bruise</t>
  </si>
  <si>
    <t xml:space="preserve">Quetschung f</t>
  </si>
  <si>
    <t xml:space="preserve">вмятина</t>
  </si>
  <si>
    <t xml:space="preserve">lommo, kolhu</t>
  </si>
  <si>
    <t xml:space="preserve">mehaanilise mõju toimel eseme pinnale tekkinud paikne süvend</t>
  </si>
  <si>
    <t xml:space="preserve">murdearv</t>
  </si>
  <si>
    <t xml:space="preserve">fold number</t>
  </si>
  <si>
    <t xml:space="preserve">Falzzahl f</t>
  </si>
  <si>
    <t xml:space="preserve">иэлом м</t>
  </si>
  <si>
    <t xml:space="preserve">taittoluku</t>
  </si>
  <si>
    <t xml:space="preserve">Paberi murdetugevust iseloomustav tugevusnäitaja</t>
  </si>
  <si>
    <t xml:space="preserve">murdelaast</t>
  </si>
  <si>
    <t xml:space="preserve">shearing chip</t>
  </si>
  <si>
    <t xml:space="preserve">Bruchspan m, Reisspan m</t>
  </si>
  <si>
    <t xml:space="preserve">стружка скалывания</t>
  </si>
  <si>
    <t xml:space="preserve">katkeilut lastu</t>
  </si>
  <si>
    <t xml:space="preserve">Lõikamisel tükkidena eralduv laast</t>
  </si>
  <si>
    <t xml:space="preserve">murdetugevus</t>
  </si>
  <si>
    <t xml:space="preserve">folding endurance</t>
  </si>
  <si>
    <t xml:space="preserve">Falzwiderstand m</t>
  </si>
  <si>
    <t xml:space="preserve">сопротивление ср излому</t>
  </si>
  <si>
    <t xml:space="preserve">taittolujuus</t>
  </si>
  <si>
    <t xml:space="preserve">Tugevusomadus, mida määratakse 10 N koormusega pingestatud 15 mm laiuse pabeririba kaksikmurretena katkemiseni </t>
  </si>
  <si>
    <t xml:space="preserve">murtud seljaga saehammas</t>
  </si>
  <si>
    <t xml:space="preserve">Wolfszahn m (KV-Zahn)</t>
  </si>
  <si>
    <t xml:space="preserve">зуб с ломанной  (криволинейной) задней гранью</t>
  </si>
  <si>
    <t xml:space="preserve">muotoiltu hammas</t>
  </si>
  <si>
    <t xml:space="preserve">Saehammas, mille tagatahk on kujundatud kahe tasapinnana</t>
  </si>
  <si>
    <t xml:space="preserve">must lülipuit</t>
  </si>
  <si>
    <t xml:space="preserve">blackheart</t>
  </si>
  <si>
    <t xml:space="preserve">Braunkern m</t>
  </si>
  <si>
    <t xml:space="preserve">чёрная ядровая древесина ж</t>
  </si>
  <si>
    <t xml:space="preserve">musta sydänpuu</t>
  </si>
  <si>
    <t xml:space="preserve">Mõne puiduliigi (peamiselt saar) lülipuidu ebanormaalne must või tumepruun värvus, mis ei pea olema seotud mädanikuga</t>
  </si>
  <si>
    <t xml:space="preserve">mustbaas(pind)</t>
  </si>
  <si>
    <t xml:space="preserve">rough datum surface</t>
  </si>
  <si>
    <t xml:space="preserve">Schruppbasis f</t>
  </si>
  <si>
    <t xml:space="preserve">черновая база</t>
  </si>
  <si>
    <t xml:space="preserve">Pinnad, mida kasutatakse materjali lahtilõikusel ja musttoorikute valmistamisel</t>
  </si>
  <si>
    <t xml:space="preserve">mustkeet</t>
  </si>
  <si>
    <t xml:space="preserve">burnt cook, black cook</t>
  </si>
  <si>
    <t xml:space="preserve">Schwarzkochung f</t>
  </si>
  <si>
    <t xml:space="preserve">чёрная варка ж</t>
  </si>
  <si>
    <t xml:space="preserve">musta keitto</t>
  </si>
  <si>
    <t xml:space="preserve">Ebaõnnestunud keet, mille tulemusena on ligniin kondenseerunud, laast on värvunud mustaks ja ei lagune kiududeks</t>
  </si>
  <si>
    <t xml:space="preserve">mustleelis</t>
  </si>
  <si>
    <t xml:space="preserve">black liquour</t>
  </si>
  <si>
    <t xml:space="preserve">Schwarzlauge f</t>
  </si>
  <si>
    <t xml:space="preserve">чёрный щелок м</t>
  </si>
  <si>
    <t xml:space="preserve">mustalpeä</t>
  </si>
  <si>
    <t xml:space="preserve">Sulfaatkeedul lahustunud puidu orgaanilisi komponente ja keedukemikaalide jääki sisaldav leelis</t>
  </si>
  <si>
    <t xml:space="preserve">musttoorik</t>
  </si>
  <si>
    <t xml:space="preserve">rough dimension blank</t>
  </si>
  <si>
    <t xml:space="preserve">Rohteil n, Rohstück n</t>
  </si>
  <si>
    <t xml:space="preserve">черновая заготовка ж</t>
  </si>
  <si>
    <t xml:space="preserve">aihio, lähtöaihio</t>
  </si>
  <si>
    <t xml:space="preserve">Lahtilõikamise tulemusena saadav töötlemata toorik</t>
  </si>
  <si>
    <t xml:space="preserve">mustvöötsus</t>
  </si>
  <si>
    <t xml:space="preserve">black streak</t>
  </si>
  <si>
    <t xml:space="preserve">dunkle Ader</t>
  </si>
  <si>
    <t xml:space="preserve">темная химическая окраска</t>
  </si>
  <si>
    <t xml:space="preserve">Tume tsoon mõne lehtpuuliigi kasvurõngas, saematerjalis nähtav tumeda vöödina</t>
  </si>
  <si>
    <t xml:space="preserve">mutter</t>
  </si>
  <si>
    <t xml:space="preserve">nut</t>
  </si>
  <si>
    <t xml:space="preserve">Mutter f</t>
  </si>
  <si>
    <t xml:space="preserve">гайка</t>
  </si>
  <si>
    <t xml:space="preserve">mutteri</t>
  </si>
  <si>
    <t xml:space="preserve">Keermesliite või kruviülekande detail, millel on keermestatud ava</t>
  </si>
  <si>
    <t xml:space="preserve">mõigashõõvel</t>
  </si>
  <si>
    <t xml:space="preserve">bead plane (bead cutter)</t>
  </si>
  <si>
    <t xml:space="preserve">Rundstabhobel m, Stabhobel m</t>
  </si>
  <si>
    <t xml:space="preserve">штап, зензубель, калёвочник, калёвка, фасонный рубанок</t>
  </si>
  <si>
    <t xml:space="preserve">olkahöylä</t>
  </si>
  <si>
    <t xml:space="preserve">Käsihöövel kumerate servade moodustamiseks</t>
  </si>
  <si>
    <t xml:space="preserve">mõigasserv</t>
  </si>
  <si>
    <t xml:space="preserve">rounded edge</t>
  </si>
  <si>
    <t xml:space="preserve">Stab m</t>
  </si>
  <si>
    <r>
      <rPr>
        <sz val="10"/>
        <rFont val="Arial"/>
        <family val="2"/>
      </rPr>
      <t xml:space="preserve">штаб; </t>
    </r>
    <r>
      <rPr>
        <i val="true"/>
        <sz val="10"/>
        <rFont val="Arial"/>
        <family val="2"/>
      </rPr>
      <t xml:space="preserve">штапик</t>
    </r>
  </si>
  <si>
    <t xml:space="preserve">pyöristetty särmä</t>
  </si>
  <si>
    <t xml:space="preserve">Detaili ümardatud serv</t>
  </si>
  <si>
    <t xml:space="preserve">mõikafrees, mõigasservafrees</t>
  </si>
  <si>
    <t xml:space="preserve">roundover cutter</t>
  </si>
  <si>
    <t xml:space="preserve">Stabfräswerkzeug n, Stabfräser m</t>
  </si>
  <si>
    <t xml:space="preserve">фреза для вырезки штаба</t>
  </si>
  <si>
    <t xml:space="preserve">Lõikeriist kumerservade (mõikade) lõikamiseks</t>
  </si>
  <si>
    <t xml:space="preserve">mõlu</t>
  </si>
  <si>
    <t xml:space="preserve">scar</t>
  </si>
  <si>
    <t xml:space="preserve">Rindenschaden m</t>
  </si>
  <si>
    <t xml:space="preserve">прорость м</t>
  </si>
  <si>
    <t xml:space="preserve">koro</t>
  </si>
  <si>
    <t xml:space="preserve">Pindmine haavand, mis on puu kasvamisel täielikult või osaliselt sulgunud</t>
  </si>
  <si>
    <t xml:space="preserve">mõõde</t>
  </si>
  <si>
    <t xml:space="preserve">size, dimension</t>
  </si>
  <si>
    <t xml:space="preserve">Maß n, Dimension f</t>
  </si>
  <si>
    <t xml:space="preserve">размер м</t>
  </si>
  <si>
    <t xml:space="preserve">Keha (ka ruumi) suurust iseloomustav näitaja</t>
  </si>
  <si>
    <t xml:space="preserve">mõõdulint</t>
  </si>
  <si>
    <t xml:space="preserve">measuring tape</t>
  </si>
  <si>
    <t xml:space="preserve">Maßband n</t>
  </si>
  <si>
    <t xml:space="preserve">мерная/измерительная лента, сантиметр</t>
  </si>
  <si>
    <t xml:space="preserve">mittanauha, rullamitta</t>
  </si>
  <si>
    <t xml:space="preserve">Painduv metallist vm materjalist kokkukeritav skaalaga lint lineaarsete mõõtude mõõtmiseks</t>
  </si>
  <si>
    <t xml:space="preserve">mõõtanum</t>
  </si>
  <si>
    <t xml:space="preserve">meter box</t>
  </si>
  <si>
    <t xml:space="preserve">Meßgefäß n</t>
  </si>
  <si>
    <t xml:space="preserve">мерный сосуд м</t>
  </si>
  <si>
    <t xml:space="preserve">mitta-astia</t>
  </si>
  <si>
    <t xml:space="preserve">Anum vedelikukoguste mõõtmiseks</t>
  </si>
  <si>
    <t xml:space="preserve">mõõtebaas(pind)</t>
  </si>
  <si>
    <t xml:space="preserve">measurment datum surface</t>
  </si>
  <si>
    <t xml:space="preserve">Messbasis f</t>
  </si>
  <si>
    <t xml:space="preserve">измерительная база</t>
  </si>
  <si>
    <t xml:space="preserve">perustaso</t>
  </si>
  <si>
    <t xml:space="preserve">Pinnad, mille suhtes võetakse mõõtmed detaili töötlemisel</t>
  </si>
  <si>
    <t xml:space="preserve">mõõteindikaator, kellindikaator  </t>
  </si>
  <si>
    <t xml:space="preserve">clock gauge </t>
  </si>
  <si>
    <t xml:space="preserve">mechanische Messuhr f</t>
  </si>
  <si>
    <t xml:space="preserve">индикатор м измерительный </t>
  </si>
  <si>
    <t xml:space="preserve">Hammasülekandega ja telje sihis liikuva mõõteotsakuga mehaaniline mõõtepea</t>
  </si>
  <si>
    <t xml:space="preserve">mõõteriist</t>
  </si>
  <si>
    <t xml:space="preserve">measuring tool</t>
  </si>
  <si>
    <t xml:space="preserve">Messmittel n</t>
  </si>
  <si>
    <t xml:space="preserve">измерительный инструмент</t>
  </si>
  <si>
    <t xml:space="preserve">mittauslaite</t>
  </si>
  <si>
    <t xml:space="preserve">Mõõtmisel kasutatav normitud metroloogiliste omadustega tehniline vahend</t>
  </si>
  <si>
    <t xml:space="preserve">mõõteviga</t>
  </si>
  <si>
    <t xml:space="preserve">measurement error</t>
  </si>
  <si>
    <t xml:space="preserve">Messfehler m</t>
  </si>
  <si>
    <t xml:space="preserve">погрешность измерения</t>
  </si>
  <si>
    <t xml:space="preserve">Mõõtetulemuse erinevus mõõdetava suuruse tõelisest väärtusest</t>
  </si>
  <si>
    <t xml:space="preserve">mõõtmeile seadistamine</t>
  </si>
  <si>
    <t xml:space="preserve">adjustment, setting</t>
  </si>
  <si>
    <t xml:space="preserve">Einstellung f, Einstellen n</t>
  </si>
  <si>
    <t xml:space="preserve">настройка</t>
  </si>
  <si>
    <t xml:space="preserve">säätöasetus</t>
  </si>
  <si>
    <t xml:space="preserve">Tööpingi kohandamine ja varustamine ettenähtud operatsioonide sooritamiseks</t>
  </si>
  <si>
    <t xml:space="preserve">mõõtmine</t>
  </si>
  <si>
    <t xml:space="preserve">measuring, measurement</t>
  </si>
  <si>
    <t xml:space="preserve">Messung f</t>
  </si>
  <si>
    <t xml:space="preserve">измерение ср</t>
  </si>
  <si>
    <t xml:space="preserve">mittaus</t>
  </si>
  <si>
    <t xml:space="preserve">Ühe suuruse suhet teisesse (ühikuks võetud suurusesse) määrama</t>
  </si>
  <si>
    <t xml:space="preserve">mõõtmistäpsus</t>
  </si>
  <si>
    <t xml:space="preserve">measuring accuracy</t>
  </si>
  <si>
    <t xml:space="preserve">Messgenauigkeit n</t>
  </si>
  <si>
    <t xml:space="preserve">точность измерения</t>
  </si>
  <si>
    <t xml:space="preserve">mittaustarkkuus</t>
  </si>
  <si>
    <t xml:space="preserve">Võimalik hälve lugemi tegemisel</t>
  </si>
  <si>
    <t xml:space="preserve">mõõtulõikamine</t>
  </si>
  <si>
    <t xml:space="preserve">dimension cut</t>
  </si>
  <si>
    <t xml:space="preserve">Maßschnitt m</t>
  </si>
  <si>
    <t xml:space="preserve">резание в размер ср</t>
  </si>
  <si>
    <t xml:space="preserve">mittaansahaaminen?</t>
  </si>
  <si>
    <t xml:space="preserve">Ettenähtud mõõtu lõikamine</t>
  </si>
  <si>
    <t xml:space="preserve">mõõtusaetud puitmaterjal</t>
  </si>
  <si>
    <t xml:space="preserve">dimension timber</t>
  </si>
  <si>
    <t xml:space="preserve">Listenware f , Dimensionholz n</t>
  </si>
  <si>
    <t xml:space="preserve">специфицированные лесоматериалы м мн</t>
  </si>
  <si>
    <t xml:space="preserve">mitallistettu puutavara, määrämittainen puutavara, määrämittaan katkaistu sahatavara</t>
  </si>
  <si>
    <t xml:space="preserve">Puitmaterjal, mis on saetud täpsesse mõõtu kindlal eesmärgil</t>
  </si>
  <si>
    <t xml:space="preserve">mõõtühik</t>
  </si>
  <si>
    <t xml:space="preserve">unit</t>
  </si>
  <si>
    <t xml:space="preserve">Maßeinheit f</t>
  </si>
  <si>
    <t xml:space="preserve">размерная единица  ж</t>
  </si>
  <si>
    <t xml:space="preserve">mittayksikkö</t>
  </si>
  <si>
    <t xml:space="preserve">Ühikuks võetud suurus, millega mõõtmisel võrreldakse teist, mõõdetavat suurust</t>
  </si>
  <si>
    <t xml:space="preserve">mädanik</t>
  </si>
  <si>
    <t xml:space="preserve">rot, punk</t>
  </si>
  <si>
    <t xml:space="preserve">Fäule f, Fäulnis f</t>
  </si>
  <si>
    <t xml:space="preserve">гниль ж</t>
  </si>
  <si>
    <t xml:space="preserve">laho, mätä</t>
  </si>
  <si>
    <t xml:space="preserve">Puidu lagunemine seente või teiste mikroorganismide toimel, mille tulemusena puit pehmeneb, toimuvad massi ja tugevuse kaotused ning sageli tekstuuri ja värvuse muudatused</t>
  </si>
  <si>
    <t xml:space="preserve">mädanikust kahjustatud</t>
  </si>
  <si>
    <t xml:space="preserve">foxy</t>
  </si>
  <si>
    <t xml:space="preserve">faul</t>
  </si>
  <si>
    <t xml:space="preserve">поврежденная гнилью </t>
  </si>
  <si>
    <t xml:space="preserve">lahoaminen, (home)tahrainen, homeläiskäinen</t>
  </si>
  <si>
    <t xml:space="preserve">Seente või teiste mikroorganismide toimel pehmenud, massi ja tugevust kaotanud või tekstuuri või värvust muutnud</t>
  </si>
  <si>
    <t xml:space="preserve">mädaoks</t>
  </si>
  <si>
    <t xml:space="preserve">rotten knot, unsound  knot, (US) punk knot, firm knot</t>
  </si>
  <si>
    <t xml:space="preserve">Faulast m</t>
  </si>
  <si>
    <t xml:space="preserve">гнилой сучок м</t>
  </si>
  <si>
    <t xml:space="preserve">laho-oksa</t>
  </si>
  <si>
    <t xml:space="preserve">Mädanikust kahjustatud oks</t>
  </si>
  <si>
    <t xml:space="preserve">mägivaher</t>
  </si>
  <si>
    <t xml:space="preserve">Sycamore</t>
  </si>
  <si>
    <t xml:space="preserve">Bergahorn</t>
  </si>
  <si>
    <t xml:space="preserve">явор</t>
  </si>
  <si>
    <t xml:space="preserve">Vuorivaahtera</t>
  </si>
  <si>
    <r>
      <rPr>
        <sz val="10"/>
        <rFont val="Arial"/>
        <family val="2"/>
      </rPr>
      <t xml:space="preserve">Lehtpuu,  </t>
    </r>
    <r>
      <rPr>
        <i val="true"/>
        <sz val="10"/>
        <rFont val="Arial"/>
        <family val="2"/>
      </rPr>
      <t xml:space="preserve">Acer pseudoplatanus</t>
    </r>
    <r>
      <rPr>
        <sz val="10"/>
        <rFont val="Arial"/>
        <family val="2"/>
      </rPr>
      <t xml:space="preserve">;  Kood: ACPS</t>
    </r>
  </si>
  <si>
    <t xml:space="preserve">mänd - harilik</t>
  </si>
  <si>
    <t xml:space="preserve">scots pine</t>
  </si>
  <si>
    <t xml:space="preserve">Kiefer f</t>
  </si>
  <si>
    <t xml:space="preserve">сосна  обыкновенная ж</t>
  </si>
  <si>
    <t xml:space="preserve">mänty</t>
  </si>
  <si>
    <t xml:space="preserve">Pinus sylvestris. Puitu kasutatakse  ehituspuiduna, paberi-  ja saetööstuse toorainena, tisleritoodete valmistamisel jne.</t>
  </si>
  <si>
    <t xml:space="preserve">mänd, kiirjas</t>
  </si>
  <si>
    <t xml:space="preserve">Monterey pine; Radiata pine</t>
  </si>
  <si>
    <t xml:space="preserve">Radiata pine</t>
  </si>
  <si>
    <t xml:space="preserve">сосна лучистая</t>
  </si>
  <si>
    <r>
      <rPr>
        <sz val="10"/>
        <rFont val="Arial"/>
        <family val="2"/>
      </rPr>
      <t xml:space="preserve">Okaspuu,  </t>
    </r>
    <r>
      <rPr>
        <i val="true"/>
        <sz val="10"/>
        <rFont val="Arial"/>
        <family val="2"/>
      </rPr>
      <t xml:space="preserve">Pinus radiata</t>
    </r>
    <r>
      <rPr>
        <sz val="10"/>
        <rFont val="Arial"/>
        <family val="2"/>
      </rPr>
      <t xml:space="preserve">; Kood: PNRD</t>
    </r>
  </si>
  <si>
    <t xml:space="preserve">mänguaed</t>
  </si>
  <si>
    <t xml:space="preserve">play gate</t>
  </si>
  <si>
    <t xml:space="preserve">Spielzaun m</t>
  </si>
  <si>
    <t xml:space="preserve">манеж детский</t>
  </si>
  <si>
    <t xml:space="preserve">leikkikehä</t>
  </si>
  <si>
    <t xml:space="preserve">Väike teisaldatav mängukoha piire väikelapsele</t>
  </si>
  <si>
    <t xml:space="preserve">mängumööbel</t>
  </si>
  <si>
    <t xml:space="preserve">fun furniture</t>
  </si>
  <si>
    <t xml:space="preserve">Spielmöbel n</t>
  </si>
  <si>
    <t xml:space="preserve">игровая мебель ж</t>
  </si>
  <si>
    <t xml:space="preserve">leikkikalusteet</t>
  </si>
  <si>
    <t xml:space="preserve">Mööbel lastele mängimiseks</t>
  </si>
  <si>
    <t xml:space="preserve">männipuit</t>
  </si>
  <si>
    <t xml:space="preserve">pinewood, red deals, yellow deals</t>
  </si>
  <si>
    <t xml:space="preserve">Kiefernholz n</t>
  </si>
  <si>
    <t xml:space="preserve">сосновая древесина ж</t>
  </si>
  <si>
    <t xml:space="preserve">Männipuu puit</t>
  </si>
  <si>
    <t xml:space="preserve">märg termomeeter</t>
  </si>
  <si>
    <t xml:space="preserve">wet bulb</t>
  </si>
  <si>
    <t xml:space="preserve">Naßthermometer n</t>
  </si>
  <si>
    <t xml:space="preserve">мокрый термометр м</t>
  </si>
  <si>
    <t xml:space="preserve">kostea lämpömittari</t>
  </si>
  <si>
    <t xml:space="preserve">Märjana hoitav termomeeter, mis mõõdab jahtumispiiri temperatuuri</t>
  </si>
  <si>
    <t xml:space="preserve">märgamisvalts</t>
  </si>
  <si>
    <t xml:space="preserve">damping roll</t>
  </si>
  <si>
    <t xml:space="preserve">Feuchtwalze f</t>
  </si>
  <si>
    <t xml:space="preserve">увлажнительный валик м</t>
  </si>
  <si>
    <t xml:space="preserve">kostutustela</t>
  </si>
  <si>
    <t xml:space="preserve">Valts paberikanga niisutamiseks enne superkalandreerimist</t>
  </si>
  <si>
    <t xml:space="preserve">märgfiltreerimine</t>
  </si>
  <si>
    <t xml:space="preserve">wet filtration</t>
  </si>
  <si>
    <t xml:space="preserve">Naβfilterung f</t>
  </si>
  <si>
    <t xml:space="preserve">мокрая фильтрация</t>
  </si>
  <si>
    <t xml:space="preserve">märkä suodatus</t>
  </si>
  <si>
    <t xml:space="preserve">Veekardinaga toimuv lakieraldus pihustamisel</t>
  </si>
  <si>
    <t xml:space="preserve">märgistaja</t>
  </si>
  <si>
    <t xml:space="preserve">leimaaja, merkinantaaja</t>
  </si>
  <si>
    <t xml:space="preserve">märgistus</t>
  </si>
  <si>
    <t xml:space="preserve">mark, marking</t>
  </si>
  <si>
    <t xml:space="preserve">leimaus, merkintä</t>
  </si>
  <si>
    <t xml:space="preserve">Tootele kantud eristusinfo</t>
  </si>
  <si>
    <t xml:space="preserve">märgkoorimine</t>
  </si>
  <si>
    <t xml:space="preserve">wet barking</t>
  </si>
  <si>
    <t xml:space="preserve">Naßentrindung f</t>
  </si>
  <si>
    <t xml:space="preserve">мокрая окорка ж</t>
  </si>
  <si>
    <t xml:space="preserve">märkäkuorinta</t>
  </si>
  <si>
    <t xml:space="preserve">Koorimine puidu niisutamisega</t>
  </si>
  <si>
    <t xml:space="preserve">märglihvimine</t>
  </si>
  <si>
    <t xml:space="preserve">wet sanding</t>
  </si>
  <si>
    <t xml:space="preserve">Nassschleifen n</t>
  </si>
  <si>
    <t xml:space="preserve">мокрая шлифовка ж</t>
  </si>
  <si>
    <t xml:space="preserve">märkä hionta</t>
  </si>
  <si>
    <t xml:space="preserve">Lihvimine pinna märgamist kasutades </t>
  </si>
  <si>
    <t xml:space="preserve">märgpraak</t>
  </si>
  <si>
    <t xml:space="preserve">wet broke</t>
  </si>
  <si>
    <t xml:space="preserve">Nassausschuss m</t>
  </si>
  <si>
    <t xml:space="preserve">мокрый брак м</t>
  </si>
  <si>
    <t xml:space="preserve">märkä hylky</t>
  </si>
  <si>
    <t xml:space="preserve">Praak, mis tekib paberimasina töös gautšvaltsist kuni kuivatusosani</t>
  </si>
  <si>
    <t xml:space="preserve">märk</t>
  </si>
  <si>
    <t xml:space="preserve">mark</t>
  </si>
  <si>
    <t xml:space="preserve">Zeichen n</t>
  </si>
  <si>
    <t xml:space="preserve">знак м</t>
  </si>
  <si>
    <t xml:space="preserve">leima (puussa)</t>
  </si>
  <si>
    <t xml:space="preserve">Ese, kujund, kujutis vm, mis viitab millelegi või tähendab midagi</t>
  </si>
  <si>
    <t xml:space="preserve">märkimine</t>
  </si>
  <si>
    <t xml:space="preserve">Bezeichnung f</t>
  </si>
  <si>
    <t xml:space="preserve">разметка</t>
  </si>
  <si>
    <t xml:space="preserve">merkintä </t>
  </si>
  <si>
    <t xml:space="preserve">Protsess detaili kuju ja mõõtmete kandmiseks materjalile</t>
  </si>
  <si>
    <t xml:space="preserve">märkimisvahend</t>
  </si>
  <si>
    <t xml:space="preserve">Anreissverkzeug n</t>
  </si>
  <si>
    <t xml:space="preserve">paзмeтoчный инcтвpумeнт </t>
  </si>
  <si>
    <t xml:space="preserve">Vahend toote mõõtmete ja kuju märkimiseks materjalile</t>
  </si>
  <si>
    <t xml:space="preserve">märkimišabloon</t>
  </si>
  <si>
    <t xml:space="preserve">marking template</t>
  </si>
  <si>
    <t xml:space="preserve">Bezeichnungsschablone f</t>
  </si>
  <si>
    <t xml:space="preserve">шаблон для разметки</t>
  </si>
  <si>
    <t xml:space="preserve">merkintäsapluuna </t>
  </si>
  <si>
    <t xml:space="preserve">Vahend detaili või selle osa kuju märkimiseks toorikule</t>
  </si>
  <si>
    <t xml:space="preserve">märkjoon</t>
  </si>
  <si>
    <t xml:space="preserve">line, marking line, marking</t>
  </si>
  <si>
    <t xml:space="preserve">Bezeichnungsstrich m</t>
  </si>
  <si>
    <t xml:space="preserve">риска</t>
  </si>
  <si>
    <t xml:space="preserve">merkintäviiva</t>
  </si>
  <si>
    <t xml:space="preserve">Materjali pinnale kantud joon</t>
  </si>
  <si>
    <t xml:space="preserve">märknõel</t>
  </si>
  <si>
    <t xml:space="preserve">marking pin</t>
  </si>
  <si>
    <t xml:space="preserve">Reissnadel f, Anreissnadel f, Bezeichnungsnadel f</t>
  </si>
  <si>
    <t xml:space="preserve">чертилка</t>
  </si>
  <si>
    <t xml:space="preserve">piirtopuikko</t>
  </si>
  <si>
    <t xml:space="preserve">Teravikuga varras mõõtjoonte kandmiseks materjalile</t>
  </si>
  <si>
    <t xml:space="preserve">mööbel</t>
  </si>
  <si>
    <t xml:space="preserve">furniture</t>
  </si>
  <si>
    <t xml:space="preserve">Möbel</t>
  </si>
  <si>
    <t xml:space="preserve">мебель</t>
  </si>
  <si>
    <t xml:space="preserve">huonekalu, kalusteet</t>
  </si>
  <si>
    <t xml:space="preserve">Ruumide sisustamiseks kasutatavad erikujundusega tooted.</t>
  </si>
  <si>
    <t xml:space="preserve">mööbli alusriie</t>
  </si>
  <si>
    <t xml:space="preserve">lining cloth</t>
  </si>
  <si>
    <t xml:space="preserve">Unterbettugstoff</t>
  </si>
  <si>
    <t xml:space="preserve">подкладочная ткань</t>
  </si>
  <si>
    <t xml:space="preserve">vuorikangas</t>
  </si>
  <si>
    <t xml:space="preserve">Mitmekihilisetekstiiltoote alumine riie, toote põhja all kasutatav riie</t>
  </si>
  <si>
    <t xml:space="preserve">Unterbettungstoff</t>
  </si>
  <si>
    <t xml:space="preserve">Mitmekihilise tekstiiltoote alumine riie, toote põhja all kasutatav riie</t>
  </si>
  <si>
    <t xml:space="preserve">mööbli kokkupanek</t>
  </si>
  <si>
    <t xml:space="preserve">furniture mounting</t>
  </si>
  <si>
    <t xml:space="preserve">Zusammensetzung f; Montage f.</t>
  </si>
  <si>
    <t xml:space="preserve">сборка мебели</t>
  </si>
  <si>
    <t xml:space="preserve">huonekalujen kokoaminen</t>
  </si>
  <si>
    <t xml:space="preserve">Detailidest ja sõlmedest valmistoote koostamine.</t>
  </si>
  <si>
    <t xml:space="preserve">mööbli konserveerimine</t>
  </si>
  <si>
    <t xml:space="preserve">furniture conservation</t>
  </si>
  <si>
    <t xml:space="preserve">Möbelskonservierung f, Möbelserhaltung f</t>
  </si>
  <si>
    <t xml:space="preserve">консервация мебели</t>
  </si>
  <si>
    <t xml:space="preserve">huonekalujen konservointi</t>
  </si>
  <si>
    <t xml:space="preserve">Mööbli, esmase, algse kuju säilitamine võimalikult väheste muudatustega</t>
  </si>
  <si>
    <t xml:space="preserve">mööbli lõikekaunistused</t>
  </si>
  <si>
    <t xml:space="preserve">furniture moldings</t>
  </si>
  <si>
    <t xml:space="preserve">Schnittdekor m</t>
  </si>
  <si>
    <t xml:space="preserve">резной орнамент мебели</t>
  </si>
  <si>
    <t xml:space="preserve">kaiverruskoristeet</t>
  </si>
  <si>
    <t xml:space="preserve">Lõiketehnikas valmistatud kaunistused.</t>
  </si>
  <si>
    <t xml:space="preserve">mööbliese</t>
  </si>
  <si>
    <t xml:space="preserve">furniture piece, furniture article</t>
  </si>
  <si>
    <t xml:space="preserve">Möbeleinheit f, Möbelstück n</t>
  </si>
  <si>
    <t xml:space="preserve">изделие ср мебели</t>
  </si>
  <si>
    <t xml:space="preserve">kaluste</t>
  </si>
  <si>
    <t xml:space="preserve">Mööblitööstuse toode</t>
  </si>
  <si>
    <t xml:space="preserve">mööbligarnituur</t>
  </si>
  <si>
    <t xml:space="preserve">suite</t>
  </si>
  <si>
    <t xml:space="preserve">Möbelgarnitur f.; Möbelsatz m</t>
  </si>
  <si>
    <t xml:space="preserve">мебельный гарнитур</t>
  </si>
  <si>
    <t xml:space="preserve">kalusto</t>
  </si>
  <si>
    <t xml:space="preserve">Ühtse kujundusega kindla otstarbega mööblikomplekt</t>
  </si>
  <si>
    <t xml:space="preserve">mööblikomplekt</t>
  </si>
  <si>
    <t xml:space="preserve">furniture set, suite</t>
  </si>
  <si>
    <t xml:space="preserve">Möbelsatz</t>
  </si>
  <si>
    <t xml:space="preserve">набор мебели</t>
  </si>
  <si>
    <t xml:space="preserve">huonekalusto</t>
  </si>
  <si>
    <t xml:space="preserve">Eelkõige otstarbe järgi koostatud mööbliesemete grupp</t>
  </si>
  <si>
    <t xml:space="preserve">mööblinahk</t>
  </si>
  <si>
    <t xml:space="preserve">furniture leather</t>
  </si>
  <si>
    <t xml:space="preserve">Leder n</t>
  </si>
  <si>
    <t xml:space="preserve">кожа ж мебельная</t>
  </si>
  <si>
    <t xml:space="preserve">huonekalunahka</t>
  </si>
  <si>
    <t xml:space="preserve">Kvaliteetmööbli katmiseks kasutatav värvtud pehme pargitud nahk</t>
  </si>
  <si>
    <t xml:space="preserve">mööblinööp</t>
  </si>
  <si>
    <t xml:space="preserve">Möbelsnadel f</t>
  </si>
  <si>
    <t xml:space="preserve">пуговица для мебели</t>
  </si>
  <si>
    <t xml:space="preserve">huonekalunappi</t>
  </si>
  <si>
    <t xml:space="preserve">Kanga või nahaga kaetud nööp</t>
  </si>
  <si>
    <t xml:space="preserve">mööblipadi</t>
  </si>
  <si>
    <t xml:space="preserve">pad, mat, cushion</t>
  </si>
  <si>
    <t xml:space="preserve">Möbelkissen n</t>
  </si>
  <si>
    <t xml:space="preserve">мебельная подушка </t>
  </si>
  <si>
    <t xml:space="preserve">tyyny</t>
  </si>
  <si>
    <t xml:space="preserve">Pehme materjaliga täidetud hrl nelinurkne kinnine kott, mia kasutatakse peaaluseks, istumisel pehmendamiseks või toetamiseks jne</t>
  </si>
  <si>
    <t xml:space="preserve">mööbliriie</t>
  </si>
  <si>
    <t xml:space="preserve">cover fabric</t>
  </si>
  <si>
    <t xml:space="preserve">Möbelstoff m ; Möbelbezugstoff m</t>
  </si>
  <si>
    <t xml:space="preserve">мебельная ткань облицовочная ткань</t>
  </si>
  <si>
    <t xml:space="preserve">Mööblitoodete pealisriie, hõõrumiskindel ja dekoratiivne riie</t>
  </si>
  <si>
    <t xml:space="preserve">мебельная ткань</t>
  </si>
  <si>
    <t xml:space="preserve">verhoitus</t>
  </si>
  <si>
    <t xml:space="preserve">mööblisektsioon</t>
  </si>
  <si>
    <t xml:space="preserve">furniture unit, module</t>
  </si>
  <si>
    <t xml:space="preserve">Möbelsektion f</t>
  </si>
  <si>
    <t xml:space="preserve">секция мебельная</t>
  </si>
  <si>
    <t xml:space="preserve">kaappijärjestelmä, moduuli, elementtihyllystö </t>
  </si>
  <si>
    <t xml:space="preserve">Konstruktiivne valmis mööbliese, mida võib kasutada nii üksikesemena kui ka tahkliidendmööbli koostisosana</t>
  </si>
  <si>
    <t xml:space="preserve">mööblitoonesepp</t>
  </si>
  <si>
    <t xml:space="preserve">furniture beetle (Anobium punctatum, Anobium domesticum)</t>
  </si>
  <si>
    <t xml:space="preserve">Klopfkäfer m</t>
  </si>
  <si>
    <t xml:space="preserve">жук-точильник м</t>
  </si>
  <si>
    <t xml:space="preserve">tupajumi (Anobium punctatum)</t>
  </si>
  <si>
    <t xml:space="preserve">Tömbi peaga must või pruun silinderjas mardikas, kelle tõugud kahjustavad peam. puitseinu ja mööblit</t>
  </si>
  <si>
    <t xml:space="preserve">mööblivedru</t>
  </si>
  <si>
    <t xml:space="preserve">spring</t>
  </si>
  <si>
    <t xml:space="preserve">Sprungfeder m</t>
  </si>
  <si>
    <t xml:space="preserve">пружина для мягкой мебели</t>
  </si>
  <si>
    <t xml:space="preserve">jousi</t>
  </si>
  <si>
    <t xml:space="preserve">Pehmes mööblis kasutatav pehmenduselement</t>
  </si>
  <si>
    <t xml:space="preserve">furniture spring</t>
  </si>
  <si>
    <t xml:space="preserve">Sprungfeder f</t>
  </si>
  <si>
    <t xml:space="preserve">пружина обивочная</t>
  </si>
  <si>
    <t xml:space="preserve">Pehmes mööblis kasutatav terastraadist pehmenduselement</t>
  </si>
  <si>
    <t xml:space="preserve">mügarlik pind</t>
  </si>
  <si>
    <t xml:space="preserve">knollige Fläche f</t>
  </si>
  <si>
    <t xml:space="preserve">бугорчатая поверхность ж</t>
  </si>
  <si>
    <t xml:space="preserve">Homogeniseerimata viimistlusmaterjali kasutamisel tekkiv ebatasane viimistlusrike</t>
  </si>
  <si>
    <t xml:space="preserve">naagel</t>
  </si>
  <si>
    <t xml:space="preserve">pin</t>
  </si>
  <si>
    <t xml:space="preserve">Dolle f, Spieker m  </t>
  </si>
  <si>
    <t xml:space="preserve">нaгeль</t>
  </si>
  <si>
    <t xml:space="preserve">Puitliidete ühendusvahendina kasutatav ümara või nelikantristlõikega puitpulk </t>
  </si>
  <si>
    <t xml:space="preserve">naaskel</t>
  </si>
  <si>
    <t xml:space="preserve">awl</t>
  </si>
  <si>
    <t xml:space="preserve">Ahle f</t>
  </si>
  <si>
    <t xml:space="preserve">шило</t>
  </si>
  <si>
    <t xml:space="preserve">naaskelpuur</t>
  </si>
  <si>
    <t xml:space="preserve">Nagelbohrer m</t>
  </si>
  <si>
    <t xml:space="preserve">ручное сверло</t>
  </si>
  <si>
    <t xml:space="preserve">naskali, lävistin</t>
  </si>
  <si>
    <t xml:space="preserve">Kooniline kui ka ühtlase lõiketeraga, tahuline kui ka ümmarguse ristlõikega lihtsaim ilma laastusooneta puur väikeste avade käsitsi puurimiseks</t>
  </si>
  <si>
    <t xml:space="preserve">naatriumalus</t>
  </si>
  <si>
    <t xml:space="preserve">sodium base </t>
  </si>
  <si>
    <t xml:space="preserve">Natriumbasis f</t>
  </si>
  <si>
    <t xml:space="preserve">натриевое основание ср</t>
  </si>
  <si>
    <t xml:space="preserve">natriumemäs</t>
  </si>
  <si>
    <t xml:space="preserve">naatrontselluloos</t>
  </si>
  <si>
    <t xml:space="preserve">soda pulp</t>
  </si>
  <si>
    <t xml:space="preserve">Natronzellstoff m</t>
  </si>
  <si>
    <t xml:space="preserve">натронная целлюлоза ж</t>
  </si>
  <si>
    <t xml:space="preserve">soodasellu</t>
  </si>
  <si>
    <t xml:space="preserve">Naatriumhüdroksiidi vesilahusega naatronmeetodil keedetud tselluloos</t>
  </si>
  <si>
    <t xml:space="preserve">nael</t>
  </si>
  <si>
    <t xml:space="preserve">nail, pin, tack</t>
  </si>
  <si>
    <t xml:space="preserve">Nagel m</t>
  </si>
  <si>
    <t xml:space="preserve">гвоздь м</t>
  </si>
  <si>
    <t xml:space="preserve">naula</t>
  </si>
  <si>
    <t xml:space="preserve">Materjalisse sissetaotav pikk teravaotsaline kinnitusvahend</t>
  </si>
  <si>
    <t xml:space="preserve">naelahaamer</t>
  </si>
  <si>
    <t xml:space="preserve">tack hammer</t>
  </si>
  <si>
    <t xml:space="preserve">Nagelhammer m</t>
  </si>
  <si>
    <t xml:space="preserve">молоток м</t>
  </si>
  <si>
    <t xml:space="preserve">Naelutamiseks mõeldud haamer</t>
  </si>
  <si>
    <t xml:space="preserve">naelapüstol</t>
  </si>
  <si>
    <t xml:space="preserve">autonailer, tack hammer</t>
  </si>
  <si>
    <t xml:space="preserve">Nagelsetzpistole f, Nagelpistole f</t>
  </si>
  <si>
    <t xml:space="preserve">гвоздезабивной пистолет м</t>
  </si>
  <si>
    <t xml:space="preserve">naulapistooli, naulain</t>
  </si>
  <si>
    <t xml:space="preserve">Tööriist naelutamiseks</t>
  </si>
  <si>
    <t xml:space="preserve">naelariba, naelutus/hakkeriba </t>
  </si>
  <si>
    <t xml:space="preserve">безшивное крепление с, зубы для крепления ткани</t>
  </si>
  <si>
    <t xml:space="preserve">naulauspalkki</t>
  </si>
  <si>
    <t xml:space="preserve">Mööblikatte detailide omavaheline kinnituselement keerulisele tooteosale</t>
  </si>
  <si>
    <t xml:space="preserve">naelasõrg</t>
  </si>
  <si>
    <t xml:space="preserve">nailcloven, claw wrench</t>
  </si>
  <si>
    <t xml:space="preserve">Nagelklaue f</t>
  </si>
  <si>
    <t xml:space="preserve">гвоздедер, дергач</t>
  </si>
  <si>
    <t xml:space="preserve">sorkarauta</t>
  </si>
  <si>
    <t xml:space="preserve">Tööriist naelte välja tõmbamiseks</t>
  </si>
  <si>
    <t xml:space="preserve">naelatangid, tangid</t>
  </si>
  <si>
    <t xml:space="preserve">pincers</t>
  </si>
  <si>
    <t xml:space="preserve">Kneifzange f</t>
  </si>
  <si>
    <t xml:space="preserve">клещи гвоздевые</t>
  </si>
  <si>
    <t xml:space="preserve">hohtimet</t>
  </si>
  <si>
    <t xml:space="preserve">Tööriist naelade väljatõmbamiseks puidust</t>
  </si>
  <si>
    <t xml:space="preserve">naelseotis</t>
  </si>
  <si>
    <t xml:space="preserve">Nagelverbindung f</t>
  </si>
  <si>
    <t xml:space="preserve">гвоздевое соединение ср</t>
  </si>
  <si>
    <t xml:space="preserve">naulaliitos</t>
  </si>
  <si>
    <t xml:space="preserve">Naelutamisega tehtud liide</t>
  </si>
  <si>
    <t xml:space="preserve">naelte või tihvtidega kinnitamine</t>
  </si>
  <si>
    <t xml:space="preserve">pinning</t>
  </si>
  <si>
    <t xml:space="preserve">Nagelung f</t>
  </si>
  <si>
    <t xml:space="preserve">забивка ж гвоздей</t>
  </si>
  <si>
    <t xml:space="preserve">naulaus, tapitus</t>
  </si>
  <si>
    <t xml:space="preserve">Naelte või tihvtidega kinnitamine</t>
  </si>
  <si>
    <t xml:space="preserve">naelutatavus</t>
  </si>
  <si>
    <t xml:space="preserve">nailability</t>
  </si>
  <si>
    <t xml:space="preserve">Nagelbarkeit f</t>
  </si>
  <si>
    <t xml:space="preserve">гвоздимость ж</t>
  </si>
  <si>
    <t xml:space="preserve">naulatavuus</t>
  </si>
  <si>
    <t xml:space="preserve">Materjali sobivus naelühenduste kasutamiseks</t>
  </si>
  <si>
    <t xml:space="preserve">naelutusmasin</t>
  </si>
  <si>
    <t xml:space="preserve">nailing machine</t>
  </si>
  <si>
    <t xml:space="preserve">Nagelmaschine f</t>
  </si>
  <si>
    <t xml:space="preserve">гвоздезабивный станок</t>
  </si>
  <si>
    <t xml:space="preserve">naulain</t>
  </si>
  <si>
    <t xml:space="preserve">Masin naelte sisselöömiseks puitdetailidesse</t>
  </si>
  <si>
    <t xml:space="preserve">nagi</t>
  </si>
  <si>
    <t xml:space="preserve">rack</t>
  </si>
  <si>
    <t xml:space="preserve">Kleiderrechen m, Kleiderriegel m</t>
  </si>
  <si>
    <t xml:space="preserve">вешалка ж</t>
  </si>
  <si>
    <t xml:space="preserve">naulakko</t>
  </si>
  <si>
    <t xml:space="preserve">Seina löödud või seinale kinnatud pulk või konks, samuti selliste pulkade või konksude (alusele kinnitatud) rida rõivaste vm riputamiseks</t>
  </si>
  <si>
    <t xml:space="preserve">nahaliim</t>
  </si>
  <si>
    <t xml:space="preserve">parchment size, glazing size, skin glue?</t>
  </si>
  <si>
    <t xml:space="preserve">Lederleim m</t>
  </si>
  <si>
    <t xml:space="preserve">мездровый клей м</t>
  </si>
  <si>
    <t xml:space="preserve">nahkaliima</t>
  </si>
  <si>
    <t xml:space="preserve">Nahajäätmetest, kõhretest jne toodetav glutiinliim</t>
  </si>
  <si>
    <t xml:space="preserve">nahalõikuslaud</t>
  </si>
  <si>
    <t xml:space="preserve">leather cutting table</t>
  </si>
  <si>
    <t xml:space="preserve">стол для раскроя кожи</t>
  </si>
  <si>
    <t xml:space="preserve">Alt valgustatud läbipaistva kaldtööpinnaga töölaud</t>
  </si>
  <si>
    <t xml:space="preserve">nahanuga</t>
  </si>
  <si>
    <t xml:space="preserve">leatherknife</t>
  </si>
  <si>
    <t xml:space="preserve">Ledermesser n</t>
  </si>
  <si>
    <t xml:space="preserve">нож кожевенный</t>
  </si>
  <si>
    <t xml:space="preserve">mattoveitsi</t>
  </si>
  <si>
    <t xml:space="preserve">Nuga naha serva jätkukohtades õhemaks lõikamiseks</t>
  </si>
  <si>
    <t xml:space="preserve">nahapinguti</t>
  </si>
  <si>
    <t xml:space="preserve">leatherspanner</t>
  </si>
  <si>
    <t xml:space="preserve">Spanner m</t>
  </si>
  <si>
    <t xml:space="preserve">шипцы обойные</t>
  </si>
  <si>
    <t xml:space="preserve">Laia rihvitud haardepinnaga näpitsad naha pingutamiseks</t>
  </si>
  <si>
    <t xml:space="preserve">nahkumine</t>
  </si>
  <si>
    <t xml:space="preserve">skinning</t>
  </si>
  <si>
    <t xml:space="preserve">Lederung f</t>
  </si>
  <si>
    <t xml:space="preserve">образование кожицы</t>
  </si>
  <si>
    <t xml:space="preserve">Viimistlusmaterjali pealiskihi osaline kõvenemine säilitamisel värvianumas</t>
  </si>
  <si>
    <t xml:space="preserve">nakketugevus</t>
  </si>
  <si>
    <t xml:space="preserve">adhesion strength </t>
  </si>
  <si>
    <t xml:space="preserve">Bindevermögen n</t>
  </si>
  <si>
    <t xml:space="preserve">cвaтывaющaя cпocoбнocть </t>
  </si>
  <si>
    <t xml:space="preserve">Liimi või viimistluskatte pinnale kinnistumise määr</t>
  </si>
  <si>
    <t xml:space="preserve">nakkevaba, mittekleepuv</t>
  </si>
  <si>
    <t xml:space="preserve">антиадгезионная , нелипкая</t>
  </si>
  <si>
    <t xml:space="preserve">Adhesioonivaba</t>
  </si>
  <si>
    <t xml:space="preserve">nakkevabaks kuivatamine</t>
  </si>
  <si>
    <t xml:space="preserve">tack-free drying</t>
  </si>
  <si>
    <t xml:space="preserve">Trocknung f zu unklebrigen Zustand</t>
  </si>
  <si>
    <t xml:space="preserve">высшка до нелипкого состояния</t>
  </si>
  <si>
    <t xml:space="preserve">kosketuskuiva</t>
  </si>
  <si>
    <t xml:space="preserve">Adhesioonivabaks kuivamine</t>
  </si>
  <si>
    <t xml:space="preserve">nakkuv , kleepuv</t>
  </si>
  <si>
    <t xml:space="preserve">sticky, tacky, tacking</t>
  </si>
  <si>
    <t xml:space="preserve">липкая</t>
  </si>
  <si>
    <t xml:space="preserve">tahmea, liimainen</t>
  </si>
  <si>
    <t xml:space="preserve">Adhesioonivõimeline</t>
  </si>
  <si>
    <t xml:space="preserve">nakkuvus</t>
  </si>
  <si>
    <t xml:space="preserve">Kebrigkeit f, Leimigkeit f</t>
  </si>
  <si>
    <t xml:space="preserve">липкость ж</t>
  </si>
  <si>
    <t xml:space="preserve">tahmeus, takertuvuus, liimautuvaisuus</t>
  </si>
  <si>
    <t xml:space="preserve">Võime moodustada adhesiivseid liiteid</t>
  </si>
  <si>
    <t xml:space="preserve">nanotselluloos</t>
  </si>
  <si>
    <t xml:space="preserve">nanocellulose</t>
  </si>
  <si>
    <t xml:space="preserve">Nanozellstof m</t>
  </si>
  <si>
    <t xml:space="preserve">наноцеллюлоза ж</t>
  </si>
  <si>
    <t xml:space="preserve">nanosellu</t>
  </si>
  <si>
    <t xml:space="preserve">Materjal, mis on saadud taimse toorme peenestamisel nanopiirkonna mõõtmeteni</t>
  </si>
  <si>
    <t xml:space="preserve">Nanozellstoff</t>
  </si>
  <si>
    <t xml:space="preserve">Defibrilleerimisel nanomõõtmeteni (5-20 nm) peenestatud tselluloos</t>
  </si>
  <si>
    <t xml:space="preserve">nari</t>
  </si>
  <si>
    <t xml:space="preserve">bunk</t>
  </si>
  <si>
    <t xml:space="preserve">Pritsche f.; Liegebank f</t>
  </si>
  <si>
    <t xml:space="preserve">нары</t>
  </si>
  <si>
    <t xml:space="preserve">laveri, kerrossänky</t>
  </si>
  <si>
    <t xml:space="preserve">Robustne, lihtsa konstruktsiooniga magamisase</t>
  </si>
  <si>
    <t xml:space="preserve">narivoodi</t>
  </si>
  <si>
    <t xml:space="preserve">bunk bed</t>
  </si>
  <si>
    <t xml:space="preserve">Zweistöckige Bett n</t>
  </si>
  <si>
    <t xml:space="preserve">двухэтажная кровать</t>
  </si>
  <si>
    <t xml:space="preserve">laverisänky</t>
  </si>
  <si>
    <t xml:space="preserve">Robustne, tavaliselt kahekorruseline magamisase</t>
  </si>
  <si>
    <t xml:space="preserve">narmas</t>
  </si>
  <si>
    <t xml:space="preserve">pile</t>
  </si>
  <si>
    <t xml:space="preserve">Franse f</t>
  </si>
  <si>
    <t xml:space="preserve">бахрома </t>
  </si>
  <si>
    <t xml:space="preserve">hapsu, rimpsu</t>
  </si>
  <si>
    <t xml:space="preserve">Lõngaots või nende kimbuke vms moodustis</t>
  </si>
  <si>
    <t xml:space="preserve">бахрома ж</t>
  </si>
  <si>
    <t xml:space="preserve">naturaalnahkmööbel</t>
  </si>
  <si>
    <t xml:space="preserve">rawhide furniture</t>
  </si>
  <si>
    <t xml:space="preserve">Naturledermöbel n</t>
  </si>
  <si>
    <t xml:space="preserve">мебель из натуральной  кожи?</t>
  </si>
  <si>
    <t xml:space="preserve">nahkahuonekalut</t>
  </si>
  <si>
    <t xml:space="preserve">Naturaalse nahaga kaetud pehmemööblitooted</t>
  </si>
  <si>
    <t xml:space="preserve">nelikanthöövelpink, nelikanthöövelmasin</t>
  </si>
  <si>
    <t xml:space="preserve">four-side planer, four sider</t>
  </si>
  <si>
    <t xml:space="preserve">Hobelmaschine f, vierseitige</t>
  </si>
  <si>
    <t xml:space="preserve">четырёхсторонний строгальный станок</t>
  </si>
  <si>
    <t xml:space="preserve">oikaiseva muotohöylä</t>
  </si>
  <si>
    <t xml:space="preserve">Höövelpink (masin) puittoorikute pikifreesimiseks 4 küljest</t>
  </si>
  <si>
    <t xml:space="preserve">nelikantpruss</t>
  </si>
  <si>
    <t xml:space="preserve">cant timber, cant, square edged timber, squared timber</t>
  </si>
  <si>
    <t xml:space="preserve">Vierkantholz n</t>
  </si>
  <si>
    <t xml:space="preserve">четырёхкантный брус м</t>
  </si>
  <si>
    <t xml:space="preserve">pelkka, täysisärmäinen puutavara</t>
  </si>
  <si>
    <t xml:space="preserve">Poomkandita pruss</t>
  </si>
  <si>
    <t xml:space="preserve">nelinurkne</t>
  </si>
  <si>
    <t xml:space="preserve">square</t>
  </si>
  <si>
    <t xml:space="preserve">viereckig</t>
  </si>
  <si>
    <t xml:space="preserve">четырёхугольный</t>
  </si>
  <si>
    <t xml:space="preserve">nelikulmainen, neliskulmainen</t>
  </si>
  <si>
    <t xml:space="preserve">Nelinurga (hulknurk nelja tipuga) kujuga</t>
  </si>
  <si>
    <r>
      <rPr>
        <sz val="10"/>
        <rFont val="Arial"/>
        <family val="2"/>
      </rPr>
      <t xml:space="preserve">neljakülje</t>
    </r>
    <r>
      <rPr>
        <i val="true"/>
        <sz val="10"/>
        <rFont val="Arial"/>
        <family val="2"/>
      </rPr>
      <t xml:space="preserve">(nelikant)</t>
    </r>
    <r>
      <rPr>
        <sz val="10"/>
        <rFont val="Arial"/>
        <family val="2"/>
      </rPr>
      <t xml:space="preserve">-pikifreesmasin</t>
    </r>
  </si>
  <si>
    <t xml:space="preserve">four-side moulder</t>
  </si>
  <si>
    <t xml:space="preserve">Kehlhobelmaschine f, Vierseiten-Profilfräsautomat m</t>
  </si>
  <si>
    <t xml:space="preserve">четырёхсторонний калёвочный станок</t>
  </si>
  <si>
    <t xml:space="preserve">muotohöylä</t>
  </si>
  <si>
    <t xml:space="preserve">Mehaanilise etteandega masin puittoorikute pikisuunaliseks kujufreesimiseks 4 küljest</t>
  </si>
  <si>
    <t xml:space="preserve">neutraalne kampolliim</t>
  </si>
  <si>
    <t xml:space="preserve">neutral rozin size</t>
  </si>
  <si>
    <t xml:space="preserve">vollverseifter Leim m</t>
  </si>
  <si>
    <t xml:space="preserve">нейтральный клей м</t>
  </si>
  <si>
    <t xml:space="preserve">täysin saippuoitunut liima</t>
  </si>
  <si>
    <t xml:space="preserve">Täielikult seebistatud vaikhappega kampolliim</t>
  </si>
  <si>
    <t xml:space="preserve">nihik</t>
  </si>
  <si>
    <t xml:space="preserve">caliper rule, vernier-caliper</t>
  </si>
  <si>
    <t xml:space="preserve">Sieblehre f, Messschieber m</t>
  </si>
  <si>
    <t xml:space="preserve">штангенциркуль</t>
  </si>
  <si>
    <t xml:space="preserve">työntömitta</t>
  </si>
  <si>
    <t xml:space="preserve">Nooniusega varustatud joonmõõtevahend mõõtmistäpsusega 0,5 või 0,05mm</t>
  </si>
  <si>
    <t xml:space="preserve">nihkepind</t>
  </si>
  <si>
    <t xml:space="preserve">shear plane</t>
  </si>
  <si>
    <t xml:space="preserve">Scherfläche</t>
  </si>
  <si>
    <t xml:space="preserve">плоскость ж сдвига</t>
  </si>
  <si>
    <t xml:space="preserve">siirrospinta, liukutaso</t>
  </si>
  <si>
    <t xml:space="preserve">Pind, milles toimub välisjõudude toimel materjali osade nihkumine teineteise suhtes</t>
  </si>
  <si>
    <t xml:space="preserve">nihketugevus, lõiketugevus</t>
  </si>
  <si>
    <t xml:space="preserve">shear[ing] strength, shear strength</t>
  </si>
  <si>
    <t xml:space="preserve">Scherfestigkeit f, Schubfestigkeit f, Schiebefesigkeit f</t>
  </si>
  <si>
    <t xml:space="preserve">прочность на сдвиг,прочность на срез (прочность при сдвиге)</t>
  </si>
  <si>
    <t xml:space="preserve">leikkauslujuus</t>
  </si>
  <si>
    <t xml:space="preserve">Materjali võime vastu panna nihkejõudude toimele</t>
  </si>
  <si>
    <t xml:space="preserve">nihkkoost</t>
  </si>
  <si>
    <t xml:space="preserve">slip matching</t>
  </si>
  <si>
    <t xml:space="preserve">geschoben Furnierbildzusammensetzung f</t>
  </si>
  <si>
    <t xml:space="preserve">набор м  шпона сдвиганием</t>
  </si>
  <si>
    <t xml:space="preserve">Spooni liitmise viis, kus spoonilehed asetatakse üksteisega kõrvuti ja moodustub korduv muster</t>
  </si>
  <si>
    <t xml:space="preserve">nihkunud säsi</t>
  </si>
  <si>
    <t xml:space="preserve">eccentric pith</t>
  </si>
  <si>
    <t xml:space="preserve">exzentrische Markröhre f</t>
  </si>
  <si>
    <t xml:space="preserve">смещенная сердцевина ж</t>
  </si>
  <si>
    <t xml:space="preserve">epäkeskinen ydin</t>
  </si>
  <si>
    <t xml:space="preserve">Säsi, mis paikneb märgataval kaugusel ümarpuidu ristlõike geomeetrilisest tsentrist</t>
  </si>
  <si>
    <t xml:space="preserve">niidikäärid</t>
  </si>
  <si>
    <t xml:space="preserve">sewing scissors</t>
  </si>
  <si>
    <t xml:space="preserve">Nähschere f, Schneidersschere f</t>
  </si>
  <si>
    <t xml:space="preserve">ножницы швейные</t>
  </si>
  <si>
    <t xml:space="preserve">lankasakset</t>
  </si>
  <si>
    <t xml:space="preserve">Lühikesed peente otstega niidilõikus- ja harutamiskäärid</t>
  </si>
  <si>
    <t xml:space="preserve">niin</t>
  </si>
  <si>
    <t xml:space="preserve">bast, inner bark</t>
  </si>
  <si>
    <t xml:space="preserve">Faserbast m, Bast m</t>
  </si>
  <si>
    <t xml:space="preserve">луб м</t>
  </si>
  <si>
    <t xml:space="preserve">nila</t>
  </si>
  <si>
    <t xml:space="preserve">Puittaime koore sisemine, kambiumi peal asuv juhtkoe osa</t>
  </si>
  <si>
    <t xml:space="preserve">niinekiir</t>
  </si>
  <si>
    <t xml:space="preserve">inner bark</t>
  </si>
  <si>
    <t xml:space="preserve">Baststrahl m</t>
  </si>
  <si>
    <t xml:space="preserve">лубяной луч м</t>
  </si>
  <si>
    <t xml:space="preserve">Peamiselt parenhüümrakkudest koosnev toitainete horisontaaltransporti kindlustav koore struktuurelement</t>
  </si>
  <si>
    <t xml:space="preserve">niiskus (puidul)</t>
  </si>
  <si>
    <t xml:space="preserve">moisture, wetness</t>
  </si>
  <si>
    <t xml:space="preserve">Feuchte f, Feuchtigkeit f</t>
  </si>
  <si>
    <t xml:space="preserve">влага ж, влажность ж</t>
  </si>
  <si>
    <t xml:space="preserve">kosteus</t>
  </si>
  <si>
    <t xml:space="preserve">Vee ja veeauru mass puidus väljendatuna protsentides puidu absoluutkuivast massist.</t>
  </si>
  <si>
    <t xml:space="preserve">niiskusdeformatsioon, puidu "mängimine"</t>
  </si>
  <si>
    <t xml:space="preserve">moisture deformation</t>
  </si>
  <si>
    <t xml:space="preserve">Arbeiten n des Holzes</t>
  </si>
  <si>
    <t xml:space="preserve">деформация древесины под воздействием влаги</t>
  </si>
  <si>
    <t xml:space="preserve">muodonmuutos puun kosteus</t>
  </si>
  <si>
    <t xml:space="preserve">Puidu pundumine ja kokkutõmbumine hügroskoopse niiskuse muutumise tõttu</t>
  </si>
  <si>
    <t xml:space="preserve">niiskuse aste</t>
  </si>
  <si>
    <t xml:space="preserve">humidity degree</t>
  </si>
  <si>
    <t xml:space="preserve">Feuchtestufe f</t>
  </si>
  <si>
    <t xml:space="preserve">ступень м влажности</t>
  </si>
  <si>
    <t xml:space="preserve">kosteusaskel</t>
  </si>
  <si>
    <t xml:space="preserve">Puidu olekule (värskeltraiutud, õhukuiv, toakuiv jne) vastav niiskus</t>
  </si>
  <si>
    <t xml:space="preserve">niiskuskindel paber</t>
  </si>
  <si>
    <t xml:space="preserve">wet strength paper, crosslinked paper</t>
  </si>
  <si>
    <t xml:space="preserve">feuctfestiges Papier n</t>
  </si>
  <si>
    <t xml:space="preserve">влагостойкая бумага ж</t>
  </si>
  <si>
    <t xml:space="preserve">kosteudenkestävä paperi, märkäluja paperi</t>
  </si>
  <si>
    <t xml:space="preserve">Paber, mille tugevusomadused niiskuse mõjul oluliselt ei vähene</t>
  </si>
  <si>
    <t xml:space="preserve">niiskuskindlus</t>
  </si>
  <si>
    <t xml:space="preserve">moisture resistance</t>
  </si>
  <si>
    <t xml:space="preserve">Naβfestigkeit f</t>
  </si>
  <si>
    <t xml:space="preserve">влагостойкость ж</t>
  </si>
  <si>
    <t xml:space="preserve">Näitaja, mis iseloomustab materjali omaduste muudatust niiskuse mõjul</t>
  </si>
  <si>
    <t xml:space="preserve">niiskustasku</t>
  </si>
  <si>
    <t xml:space="preserve">moisture pocket</t>
  </si>
  <si>
    <t xml:space="preserve">Naβstelle f</t>
  </si>
  <si>
    <t xml:space="preserve">кармашка ж влаги</t>
  </si>
  <si>
    <t xml:space="preserve">Kuivatatud puidu liigniiske piirkond</t>
  </si>
  <si>
    <t xml:space="preserve">niiskusvööt</t>
  </si>
  <si>
    <t xml:space="preserve">damp streak</t>
  </si>
  <si>
    <t xml:space="preserve">Feuchtigkeitstreifen n</t>
  </si>
  <si>
    <t xml:space="preserve">мокрая полоса ж</t>
  </si>
  <si>
    <t xml:space="preserve">kosteusjuomu, kosteusviiru</t>
  </si>
  <si>
    <t xml:space="preserve">Paberi defekt, mis tekib niiske piirkonna tumenemisega kalandrivaltside survel</t>
  </si>
  <si>
    <t xml:space="preserve">niisutamine</t>
  </si>
  <si>
    <t xml:space="preserve">damping</t>
  </si>
  <si>
    <t xml:space="preserve">Wässerung f</t>
  </si>
  <si>
    <t xml:space="preserve">увлaжнeниe</t>
  </si>
  <si>
    <t xml:space="preserve">Puidu pinna kastmine veega kiudude kergitamiseks</t>
  </si>
  <si>
    <t xml:space="preserve">nikerdamine</t>
  </si>
  <si>
    <t xml:space="preserve">carving</t>
  </si>
  <si>
    <t xml:space="preserve">Schnitzen n</t>
  </si>
  <si>
    <t xml:space="preserve">вырезание ср (по дереву)</t>
  </si>
  <si>
    <t xml:space="preserve">koristeleikkaus, veistos, nikarrus, nikartelu</t>
  </si>
  <si>
    <t xml:space="preserve">Terariista abil puusse vm materjalisse kujutisi, mustrit jne lõikama; puust vm materjalist mingit väikest eset välja lõikama</t>
  </si>
  <si>
    <t xml:space="preserve">nimimõõde, nominaalmõõde</t>
  </si>
  <si>
    <t xml:space="preserve">nominal size, basic size</t>
  </si>
  <si>
    <t xml:space="preserve">Nennmaß n</t>
  </si>
  <si>
    <t xml:space="preserve">номинальный размер м</t>
  </si>
  <si>
    <t xml:space="preserve">Mõõde, mis on joonisega tootele ette nähtud või mis on puitmaterjalile määratud kindla niiskuse juures</t>
  </si>
  <si>
    <t xml:space="preserve">nire (värvi)</t>
  </si>
  <si>
    <t xml:space="preserve">run , stream </t>
  </si>
  <si>
    <t xml:space="preserve">Rinnsal n</t>
  </si>
  <si>
    <t xml:space="preserve">потёк</t>
  </si>
  <si>
    <t xml:space="preserve">valuma</t>
  </si>
  <si>
    <t xml:space="preserve">Liiga paksust viimistluskelmest või valesti valitud reoloogilistest omadustest tingitud defekt</t>
  </si>
  <si>
    <t xml:space="preserve">nitrolahusti</t>
  </si>
  <si>
    <t xml:space="preserve">cellulose solvent</t>
  </si>
  <si>
    <t xml:space="preserve">Nitrolösungsmittel n</t>
  </si>
  <si>
    <t xml:space="preserve">нитрорастворитель</t>
  </si>
  <si>
    <t xml:space="preserve">nitro-ohenne </t>
  </si>
  <si>
    <t xml:space="preserve">Mitmekomponendiline lahusti, mis peab tagama nitrotselluloosi ning lisavaigu segunemise ja kogu süsteemi homogeensuse</t>
  </si>
  <si>
    <t xml:space="preserve">nitrotsellulooslakk, nitrolakk</t>
  </si>
  <si>
    <t xml:space="preserve">cellulose lacquer</t>
  </si>
  <si>
    <t xml:space="preserve">Nitrolack m</t>
  </si>
  <si>
    <t xml:space="preserve">нитроцеллюлозный лак</t>
  </si>
  <si>
    <t xml:space="preserve">nitroselluloosalakka</t>
  </si>
  <si>
    <t xml:space="preserve">Lahustipõhine madala kuivainesisaldusega lakk, mille kelmemoodusi koosneb tselluloosnitraadist ja lisavaigust</t>
  </si>
  <si>
    <t xml:space="preserve">noasuport</t>
  </si>
  <si>
    <t xml:space="preserve">knife holder</t>
  </si>
  <si>
    <t xml:space="preserve">Messersupport m</t>
  </si>
  <si>
    <t xml:space="preserve">ножевый суппорт</t>
  </si>
  <si>
    <t xml:space="preserve">teräpalkki, veitsenpidin</t>
  </si>
  <si>
    <t xml:space="preserve">Liikuv suport nugade kinnitamiseks spooni koorimis- ja hööveldusmasinais</t>
  </si>
  <si>
    <t xml:space="preserve">noaterituspink</t>
  </si>
  <si>
    <t xml:space="preserve">knife grinder</t>
  </si>
  <si>
    <t xml:space="preserve">Messerschleifmaschine f, Messerschärfmaschine f</t>
  </si>
  <si>
    <t xml:space="preserve">станок для заточки  ножей</t>
  </si>
  <si>
    <t xml:space="preserve">veitsenteroittaja, veitsenteroitin</t>
  </si>
  <si>
    <t xml:space="preserve">Noavõllide nugade, giljotiininugade jm teritamise masin</t>
  </si>
  <si>
    <t xml:space="preserve">noavõll</t>
  </si>
  <si>
    <t xml:space="preserve">cutter, planerhead, cutter drum</t>
  </si>
  <si>
    <t xml:space="preserve">Messerwelle f, Messerkopf m</t>
  </si>
  <si>
    <t xml:space="preserve">ножевый вал</t>
  </si>
  <si>
    <t xml:space="preserve">kutteri</t>
  </si>
  <si>
    <t xml:space="preserve">Otse laagritesse kinnitatud piludega võll sirge lõikeservaga lõikenugade jaoks puidu pikifreesimiseks</t>
  </si>
  <si>
    <t xml:space="preserve">noavõlli seadistusvahend</t>
  </si>
  <si>
    <t xml:space="preserve">planer knife setting jig</t>
  </si>
  <si>
    <t xml:space="preserve">Einstellapparat m</t>
  </si>
  <si>
    <t xml:space="preserve">прибор наладки ножевого  вала</t>
  </si>
  <si>
    <t xml:space="preserve">Riist höövelnugade asendi reguleerimiseks noavõllis</t>
  </si>
  <si>
    <t xml:space="preserve">noavõll-laastur</t>
  </si>
  <si>
    <t xml:space="preserve">knife shaft chipper</t>
  </si>
  <si>
    <t xml:space="preserve">Messerwellenspaner m</t>
  </si>
  <si>
    <t xml:space="preserve">стружечный станок м с ножевым валом</t>
  </si>
  <si>
    <t xml:space="preserve">rumpuhakkuri</t>
  </si>
  <si>
    <t xml:space="preserve">Laastur, mille töö põhineb laastu lõikamisel paralleelselt puidkiududega noatrumli välispinnast väljaulatuvate nugadega</t>
  </si>
  <si>
    <t xml:space="preserve">noolutamine</t>
  </si>
  <si>
    <t xml:space="preserve">tempering</t>
  </si>
  <si>
    <t xml:space="preserve">Anlassen n</t>
  </si>
  <si>
    <t xml:space="preserve">отпуск</t>
  </si>
  <si>
    <t xml:space="preserve">päästö, päästöhehkutus</t>
  </si>
  <si>
    <t xml:space="preserve">Terase ja sulamite termiline töötlemine pärast karastamist hapruse vähendamiseks ja plastsuse suurendamiseks</t>
  </si>
  <si>
    <t xml:space="preserve">noonius, vernjee</t>
  </si>
  <si>
    <t xml:space="preserve">vernier</t>
  </si>
  <si>
    <t xml:space="preserve">Vernier m</t>
  </si>
  <si>
    <t xml:space="preserve">верньер м‚ нониус м</t>
  </si>
  <si>
    <t xml:space="preserve">Mõõteriista lugemistäpsust suurendav vahend</t>
  </si>
  <si>
    <t xml:space="preserve">nott, puitpakk</t>
  </si>
  <si>
    <t xml:space="preserve">clump</t>
  </si>
  <si>
    <t xml:space="preserve">Klotz m</t>
  </si>
  <si>
    <t xml:space="preserve">чурак м</t>
  </si>
  <si>
    <t xml:space="preserve">istukka, pölkky</t>
  </si>
  <si>
    <t xml:space="preserve">Lühike ümarmaterjal</t>
  </si>
  <si>
    <t xml:space="preserve">novolakkfenoolvaik</t>
  </si>
  <si>
    <t xml:space="preserve">novolac phenolic resin</t>
  </si>
  <si>
    <t xml:space="preserve">Novolakphenolharz n</t>
  </si>
  <si>
    <t xml:space="preserve">новолачная фенольная смола</t>
  </si>
  <si>
    <t xml:space="preserve">happelises keskkonnas sünteesitud fenoolformaldehüüdvaik</t>
  </si>
  <si>
    <t xml:space="preserve">nuga, tera</t>
  </si>
  <si>
    <t xml:space="preserve">knife, blade</t>
  </si>
  <si>
    <t xml:space="preserve">Messer n</t>
  </si>
  <si>
    <t xml:space="preserve">нож</t>
  </si>
  <si>
    <t xml:space="preserve">veitsi, terä</t>
  </si>
  <si>
    <t xml:space="preserve">Lõikeriista lõikur (hammas), mis on eraldi mehaaniliselt kinnitatud lõikeriista korpusesse lahtivõetava liitega</t>
  </si>
  <si>
    <t xml:space="preserve">nugakoorel, nugakoorimismasin</t>
  </si>
  <si>
    <t xml:space="preserve">knife barker</t>
  </si>
  <si>
    <t xml:space="preserve">Messerentrinder m</t>
  </si>
  <si>
    <t xml:space="preserve">ножевая корообдирка ж</t>
  </si>
  <si>
    <t xml:space="preserve">veitsikuorimakone</t>
  </si>
  <si>
    <t xml:space="preserve">Koorimismasin, milles toimub koore eraldamine ümarmaterjali vastu surutud pöörlevate nugadega</t>
  </si>
  <si>
    <t xml:space="preserve">nugakoorimismasin</t>
  </si>
  <si>
    <t xml:space="preserve">ножевая корообдирочная машина ж</t>
  </si>
  <si>
    <t xml:space="preserve">Koorimismasin koore eraldamiseks ümarmaterjali vastu surutud pöörlevate nugadega</t>
  </si>
  <si>
    <t xml:space="preserve">nugalaastur</t>
  </si>
  <si>
    <t xml:space="preserve">knife ring flaker</t>
  </si>
  <si>
    <t xml:space="preserve">Messerspaner m</t>
  </si>
  <si>
    <t xml:space="preserve">ножевой стружечный станок м</t>
  </si>
  <si>
    <t xml:space="preserve">Nugadega laastu lõikav laastur</t>
  </si>
  <si>
    <t xml:space="preserve">nukkidega kettkonveier</t>
  </si>
  <si>
    <t xml:space="preserve">цепной механизм подачи, цепной конвейер, (транспортёр)</t>
  </si>
  <si>
    <t xml:space="preserve">kolaketjukuljetin</t>
  </si>
  <si>
    <t xml:space="preserve">Tõukurnukkidega varustatud lõputu kett toorikute ristsuunaliseks etteandmiseks</t>
  </si>
  <si>
    <t xml:space="preserve">nulg - euroopa </t>
  </si>
  <si>
    <t xml:space="preserve">european silver fir</t>
  </si>
  <si>
    <t xml:space="preserve">Tanne, Weistanne</t>
  </si>
  <si>
    <t xml:space="preserve">пихта гребенчатая, европейская ж</t>
  </si>
  <si>
    <t xml:space="preserve">saksanpihta</t>
  </si>
  <si>
    <t xml:space="preserve">Abies alba. Puitu kasutatakse ehituspuiduna ja tisleritoodete valmistamisel ning paberitööstuse toorainena</t>
  </si>
  <si>
    <t xml:space="preserve">nupp</t>
  </si>
  <si>
    <t xml:space="preserve">knob</t>
  </si>
  <si>
    <t xml:space="preserve">кнопка ж</t>
  </si>
  <si>
    <t xml:space="preserve">nuppi, nappula</t>
  </si>
  <si>
    <t xml:space="preserve">Väike (pool)kerajas, kooniline vm kujuga moodustis hrl mingi peenema, varsja eseme otsas või nupjas lüliti, käiviti vms</t>
  </si>
  <si>
    <t xml:space="preserve">nurgakapp</t>
  </si>
  <si>
    <t xml:space="preserve">corner cabinet</t>
  </si>
  <si>
    <t xml:space="preserve">Eckschrank m</t>
  </si>
  <si>
    <t xml:space="preserve">угловой шкаф м</t>
  </si>
  <si>
    <t xml:space="preserve">kulmakaappi</t>
  </si>
  <si>
    <t xml:space="preserve">Kapp, mis on konstrueeritud ja valmistatud nurka paigaldamiseks</t>
  </si>
  <si>
    <t xml:space="preserve">nurgamööbliese</t>
  </si>
  <si>
    <t xml:space="preserve">corner unit</t>
  </si>
  <si>
    <t xml:space="preserve">Eckmöbelstück n</t>
  </si>
  <si>
    <t xml:space="preserve">угловое изделие ср мебели</t>
  </si>
  <si>
    <t xml:space="preserve">kulmakappale</t>
  </si>
  <si>
    <t xml:space="preserve">Mööbliese, mis on konstrueeritud ja valmistatud nurka paigaldamiseks</t>
  </si>
  <si>
    <t xml:space="preserve">nurgapitsik</t>
  </si>
  <si>
    <t xml:space="preserve">miter/mitre clamp</t>
  </si>
  <si>
    <t xml:space="preserve">Gehrungsklemme f, Gehrungszwinge f</t>
  </si>
  <si>
    <t xml:space="preserve">струбцина для соединения на ус</t>
  </si>
  <si>
    <t xml:space="preserve">kuimauspuristin, jiiripuristin</t>
  </si>
  <si>
    <t xml:space="preserve">Kahe survetallaga ja ühe kruviga pingutusriist eerungühenduse kokkupigistamiseks</t>
  </si>
  <si>
    <t xml:space="preserve">nurkparameeter</t>
  </si>
  <si>
    <t xml:space="preserve">angular variable</t>
  </si>
  <si>
    <t xml:space="preserve">Winkelparameter m</t>
  </si>
  <si>
    <t xml:space="preserve">угловые параметры мн</t>
  </si>
  <si>
    <t xml:space="preserve">Lõiketera asendit reguleeriv nurkväärtus puidu lõiketöötlusel</t>
  </si>
  <si>
    <t xml:space="preserve">nurkraamtappseotis</t>
  </si>
  <si>
    <t xml:space="preserve">corner bridle joint</t>
  </si>
  <si>
    <t xml:space="preserve">offene Schlitz und Zapfen-Eckverbindung f</t>
  </si>
  <si>
    <t xml:space="preserve">угловое соединение на шип, вязка шиповая тавровая</t>
  </si>
  <si>
    <t xml:space="preserve">kulmatappiliitos</t>
  </si>
  <si>
    <t xml:space="preserve">Seotis raami nurga ühendamiseks</t>
  </si>
  <si>
    <t xml:space="preserve">nurkseotis</t>
  </si>
  <si>
    <t xml:space="preserve">corner locking</t>
  </si>
  <si>
    <t xml:space="preserve">угловое соединение</t>
  </si>
  <si>
    <t xml:space="preserve">kulmaliitos</t>
  </si>
  <si>
    <t xml:space="preserve">Kahe mitteparalleelse ühendatava detaili lahtivõetav või lahtivõetamatu ühendus mõlema detaili otsast</t>
  </si>
  <si>
    <t xml:space="preserve">nurktõmmits</t>
  </si>
  <si>
    <t xml:space="preserve">connecting angle</t>
  </si>
  <si>
    <t xml:space="preserve">Verbindungswinkel m</t>
  </si>
  <si>
    <t xml:space="preserve">уголковая стяжка</t>
  </si>
  <si>
    <t xml:space="preserve">kulmatuki, kulmarauta</t>
  </si>
  <si>
    <t xml:space="preserve">Tõmmits täisnurkselt paiknevate detailide ühendamiseks kruvi- või poltpingutusega</t>
  </si>
  <si>
    <t xml:space="preserve">nuudihöövel e. soonehöövel</t>
  </si>
  <si>
    <t xml:space="preserve">grooving plane, plough/plow plane</t>
  </si>
  <si>
    <t xml:space="preserve">Nuthobel m</t>
  </si>
  <si>
    <t xml:space="preserve">грунтубель ж, нутгубель ж, пазник</t>
  </si>
  <si>
    <t xml:space="preserve">urahöylä</t>
  </si>
  <si>
    <t xml:space="preserve">Höövel puitu nuutide (soonte) sissehööveldamiseks, soone asukoht on reguleeritav</t>
  </si>
  <si>
    <t xml:space="preserve">nuudisaagpink</t>
  </si>
  <si>
    <t xml:space="preserve">slotting saw</t>
  </si>
  <si>
    <t xml:space="preserve">Nuter m, Nutkreissäge f</t>
  </si>
  <si>
    <t xml:space="preserve">пазовая/пазорезная пила</t>
  </si>
  <si>
    <t xml:space="preserve">Ketassaag soone saagimiseks</t>
  </si>
  <si>
    <t xml:space="preserve">nuut, soon</t>
  </si>
  <si>
    <t xml:space="preserve">rabbet, rebate, joggle</t>
  </si>
  <si>
    <t xml:space="preserve">Nut f</t>
  </si>
  <si>
    <t xml:space="preserve">паз</t>
  </si>
  <si>
    <t xml:space="preserve">uurre, kouru, kolo, lovi, rako</t>
  </si>
  <si>
    <t xml:space="preserve">Detaili pinda pikikiudu lõigatud täisnurkse või muu kujuga sisselõige</t>
  </si>
  <si>
    <t xml:space="preserve">NVR</t>
  </si>
  <si>
    <t xml:space="preserve">No volt realease</t>
  </si>
  <si>
    <t xml:space="preserve">Sicherheitsschalter</t>
  </si>
  <si>
    <t xml:space="preserve">аварийный выключатель</t>
  </si>
  <si>
    <t xml:space="preserve">turvakytkin</t>
  </si>
  <si>
    <t xml:space="preserve">Ohutuslüliti</t>
  </si>
  <si>
    <t xml:space="preserve">nõelaugud</t>
  </si>
  <si>
    <t xml:space="preserve">pinholing</t>
  </si>
  <si>
    <t xml:space="preserve">Punktlöcher n pl</t>
  </si>
  <si>
    <t xml:space="preserve">поры в покрытии</t>
  </si>
  <si>
    <t xml:space="preserve">kraatteripinta</t>
  </si>
  <si>
    <t xml:space="preserve">Viimistlusmaterjali ebahomogeensusest tekitatud poorne pinnakate(?)</t>
  </si>
  <si>
    <t xml:space="preserve">nõelkinnitamine, heftimine </t>
  </si>
  <si>
    <t xml:space="preserve">stitch</t>
  </si>
  <si>
    <t xml:space="preserve">heften</t>
  </si>
  <si>
    <t xml:space="preserve">пристёжка булавками</t>
  </si>
  <si>
    <t xml:space="preserve">neulakiinnitys</t>
  </si>
  <si>
    <t xml:space="preserve">Kangaste või naha ajutine kinnitamine nõeltega  passimisel, paikasobitamisel ja pingutamisel</t>
  </si>
  <si>
    <t xml:space="preserve">nõgus profiil</t>
  </si>
  <si>
    <t xml:space="preserve">concave profile</t>
  </si>
  <si>
    <t xml:space="preserve">konkaves Profil n</t>
  </si>
  <si>
    <t xml:space="preserve">вогнутый профиль м</t>
  </si>
  <si>
    <t xml:space="preserve">kovera profiili</t>
  </si>
  <si>
    <t xml:space="preserve">Servadest madalamale ulatuva keskosaga profiil</t>
  </si>
  <si>
    <t xml:space="preserve">nõgusus</t>
  </si>
  <si>
    <t xml:space="preserve">concavity</t>
  </si>
  <si>
    <t xml:space="preserve">Konkavität f</t>
  </si>
  <si>
    <t xml:space="preserve">вогнутость</t>
  </si>
  <si>
    <t xml:space="preserve">koveruus</t>
  </si>
  <si>
    <t xml:space="preserve">Toote tasapinna negatiivne kõverus</t>
  </si>
  <si>
    <t xml:space="preserve">nõudekapp</t>
  </si>
  <si>
    <t xml:space="preserve">plate cupboard</t>
  </si>
  <si>
    <t xml:space="preserve">Geschirrschrank m.</t>
  </si>
  <si>
    <t xml:space="preserve">шкаф для посуды</t>
  </si>
  <si>
    <t xml:space="preserve">astiakaappi</t>
  </si>
  <si>
    <t xml:space="preserve">Söögi-ja joogitarvete hoidmiseks kohandatud kapp.</t>
  </si>
  <si>
    <t xml:space="preserve">nähtamatu oks</t>
  </si>
  <si>
    <t xml:space="preserve">covered knot</t>
  </si>
  <si>
    <t xml:space="preserve">überwachsener Ast m</t>
  </si>
  <si>
    <t xml:space="preserve">заросший сучок м</t>
  </si>
  <si>
    <t xml:space="preserve">kyljestynyt oksa</t>
  </si>
  <si>
    <t xml:space="preserve">Oks, mis ei ole nähtav ümarpuidu välispinnal</t>
  </si>
  <si>
    <t xml:space="preserve">nähtav oks</t>
  </si>
  <si>
    <t xml:space="preserve">uncovered knot</t>
  </si>
  <si>
    <t xml:space="preserve">Sichtbarer Ast m</t>
  </si>
  <si>
    <t xml:space="preserve">открытый сучок м</t>
  </si>
  <si>
    <t xml:space="preserve">kyljestymätön oksa</t>
  </si>
  <si>
    <t xml:space="preserve">Oks, mis on nähtav ümarpuidu ümaral välispinnal</t>
  </si>
  <si>
    <t xml:space="preserve">nähtav säsi</t>
  </si>
  <si>
    <t xml:space="preserve">exposed pith</t>
  </si>
  <si>
    <t xml:space="preserve">sichtbare Markröhre f</t>
  </si>
  <si>
    <t xml:space="preserve">открытая сердцевина ж</t>
  </si>
  <si>
    <t xml:space="preserve">ydinjuova</t>
  </si>
  <si>
    <t xml:space="preserve">Säsi, mis on nähtav küljel või serval või kogu ulatuses</t>
  </si>
  <si>
    <t xml:space="preserve">näokaitse</t>
  </si>
  <si>
    <t xml:space="preserve">face shield, visor</t>
  </si>
  <si>
    <t xml:space="preserve">Visier n, Maske f</t>
  </si>
  <si>
    <t xml:space="preserve">шлем защитный</t>
  </si>
  <si>
    <t xml:space="preserve">visiiri</t>
  </si>
  <si>
    <t xml:space="preserve">Nägu kaitsev läbipaistvast plastist ekraan</t>
  </si>
  <si>
    <t xml:space="preserve">nööbiaas</t>
  </si>
  <si>
    <t xml:space="preserve">Knopföse f</t>
  </si>
  <si>
    <t xml:space="preserve">петля для пристёжки пуговиц</t>
  </si>
  <si>
    <t xml:space="preserve">nappisilmukka</t>
  </si>
  <si>
    <t xml:space="preserve">Erineva pikkusega aasad nööpide fikseerimiseks</t>
  </si>
  <si>
    <t xml:space="preserve">nööbinöör</t>
  </si>
  <si>
    <t xml:space="preserve">Knopfschnur f</t>
  </si>
  <si>
    <t xml:space="preserve">шпагат</t>
  </si>
  <si>
    <t xml:space="preserve">nappinauru</t>
  </si>
  <si>
    <t xml:space="preserve">Tugev, mitteveniv naturaal- või kunstkiust nöör nööpide kinnitamiseks polstrile</t>
  </si>
  <si>
    <t xml:space="preserve">nööbipress </t>
  </si>
  <si>
    <t xml:space="preserve">button press</t>
  </si>
  <si>
    <t xml:space="preserve">Knopfpresse f</t>
  </si>
  <si>
    <t xml:space="preserve">пресс пуговиц</t>
  </si>
  <si>
    <t xml:space="preserve">nappikone</t>
  </si>
  <si>
    <t xml:space="preserve">Poolautomaatseade, mille abil saab valmistada mööblinööpe</t>
  </si>
  <si>
    <t xml:space="preserve">nööbistants </t>
  </si>
  <si>
    <t xml:space="preserve">button puncher</t>
  </si>
  <si>
    <t xml:space="preserve">Knopfstanze f</t>
  </si>
  <si>
    <t xml:space="preserve">штамп</t>
  </si>
  <si>
    <t xml:space="preserve">Vorm erineva mõõduga nööpide kinni pressimiseks</t>
  </si>
  <si>
    <t xml:space="preserve">nööriaasa nõel, nööbinõel</t>
  </si>
  <si>
    <t xml:space="preserve">игла для пристёжки пуговиц</t>
  </si>
  <si>
    <t xml:space="preserve">automnapitusneula</t>
  </si>
  <si>
    <t xml:space="preserve">Konksuga eriotstarbeline nõel nööriaasade tõmbamiseks läbi polstri</t>
  </si>
  <si>
    <t xml:space="preserve">nööripaber</t>
  </si>
  <si>
    <t xml:space="preserve">twisting paper, spinning paper</t>
  </si>
  <si>
    <t xml:space="preserve">Spinnpapier n</t>
  </si>
  <si>
    <t xml:space="preserve">шпагатная бумага</t>
  </si>
  <si>
    <t xml:space="preserve">narun paperi</t>
  </si>
  <si>
    <t xml:space="preserve">Heade tugevusomadustega sulfaattselluloosist paber pabernööri valmistamiseks</t>
  </si>
  <si>
    <t xml:space="preserve">nööripulk</t>
  </si>
  <si>
    <t xml:space="preserve">toggle</t>
  </si>
  <si>
    <t xml:space="preserve">Knebel m</t>
  </si>
  <si>
    <t xml:space="preserve">закрутка</t>
  </si>
  <si>
    <t xml:space="preserve">kiristyskapula</t>
  </si>
  <si>
    <t xml:space="preserve">Raamsae pingutusnööri pööramise pulk sae pingutamisel</t>
  </si>
  <si>
    <t xml:space="preserve">nöörlood</t>
  </si>
  <si>
    <t xml:space="preserve">plummet, plumb-bob</t>
  </si>
  <si>
    <t xml:space="preserve">Senklot n</t>
  </si>
  <si>
    <t xml:space="preserve">отвес</t>
  </si>
  <si>
    <t xml:space="preserve">riippuluoti</t>
  </si>
  <si>
    <t xml:space="preserve">Vahend vertikaalsihi kontrollimiseks</t>
  </si>
  <si>
    <t xml:space="preserve">obadus</t>
  </si>
  <si>
    <t xml:space="preserve">clamp</t>
  </si>
  <si>
    <t xml:space="preserve">Schelle f</t>
  </si>
  <si>
    <t xml:space="preserve">Kahe terava haruga U-kujuline metallist aas</t>
  </si>
  <si>
    <t xml:space="preserve">oblikhape</t>
  </si>
  <si>
    <t xml:space="preserve">oxalic acid </t>
  </si>
  <si>
    <t xml:space="preserve">Oxalsäure f</t>
  </si>
  <si>
    <t xml:space="preserve">щaвeлeвaя киcлoтa </t>
  </si>
  <si>
    <t xml:space="preserve">Karbamiidliimi kõvendi külmliimimisel</t>
  </si>
  <si>
    <t xml:space="preserve">ofsetpaber</t>
  </si>
  <si>
    <t xml:space="preserve">offset paper</t>
  </si>
  <si>
    <t xml:space="preserve">Offsetpapier n, Flachdruckpapier n</t>
  </si>
  <si>
    <t xml:space="preserve">офсетная бумага ж</t>
  </si>
  <si>
    <t xml:space="preserve">offsetpaperi, laakapainopaperi</t>
  </si>
  <si>
    <t xml:space="preserve">Lametrüki ofsetmenetluses kasutatav paber</t>
  </si>
  <si>
    <t xml:space="preserve">oherdi</t>
  </si>
  <si>
    <t xml:space="preserve">sash bit</t>
  </si>
  <si>
    <t xml:space="preserve">Stellmacherlöfferbohrer m</t>
  </si>
  <si>
    <t xml:space="preserve">бурав плотничный</t>
  </si>
  <si>
    <t xml:space="preserve">pitkä lusikkapora</t>
  </si>
  <si>
    <t xml:space="preserve">Ristkäepidemega pööratav puur</t>
  </si>
  <si>
    <t xml:space="preserve">ohutusseadis</t>
  </si>
  <si>
    <t xml:space="preserve">safety device</t>
  </si>
  <si>
    <t xml:space="preserve">Sicherheitsvorrichtung f</t>
  </si>
  <si>
    <t xml:space="preserve">устройство предохранительное</t>
  </si>
  <si>
    <t xml:space="preserve">Seadised ohutusoiu tagamiseks: kaitsmed, blokeeringud</t>
  </si>
  <si>
    <t xml:space="preserve">okaspuit</t>
  </si>
  <si>
    <t xml:space="preserve">decidous wood,  softwood</t>
  </si>
  <si>
    <t xml:space="preserve">Nadelholz n</t>
  </si>
  <si>
    <t xml:space="preserve">хвойная древесина ж</t>
  </si>
  <si>
    <t xml:space="preserve">havupuu</t>
  </si>
  <si>
    <t xml:space="preserve">Okaspuu puit</t>
  </si>
  <si>
    <t xml:space="preserve">okaspuu</t>
  </si>
  <si>
    <t xml:space="preserve">Nadelbaum m</t>
  </si>
  <si>
    <t xml:space="preserve">хвойное дерево с</t>
  </si>
  <si>
    <t xml:space="preserve">Puu, mille lehed on okkad</t>
  </si>
  <si>
    <t xml:space="preserve">oks</t>
  </si>
  <si>
    <t xml:space="preserve">knot, knur, knurl, snub</t>
  </si>
  <si>
    <t xml:space="preserve">Ast m</t>
  </si>
  <si>
    <t xml:space="preserve">сучок м</t>
  </si>
  <si>
    <t xml:space="preserve">oksa</t>
  </si>
  <si>
    <t xml:space="preserve">Oksa osa, mis paikneb puidus Saksa ja eesti keeles kasutatakse sama terminit nii kogu oksa kui ka puidus paikneva osa kohta oksast</t>
  </si>
  <si>
    <t xml:space="preserve">oksakorkimisautomaat</t>
  </si>
  <si>
    <t xml:space="preserve">Astflickautomat n  </t>
  </si>
  <si>
    <t xml:space="preserve">aвтoмaт для выcвepливaния cучьeв и зaдeлки oтвepcий</t>
  </si>
  <si>
    <t xml:space="preserve">Automaatse töötsükliga pink oksakohtade korkimiseks</t>
  </si>
  <si>
    <t xml:space="preserve">oksakorkimismasin</t>
  </si>
  <si>
    <t xml:space="preserve">knot hole boring machine?</t>
  </si>
  <si>
    <t xml:space="preserve">Astlochbohrmaschine f,  Astausbohrmaschine f?</t>
  </si>
  <si>
    <t xml:space="preserve">станок сверлильно-присадочный</t>
  </si>
  <si>
    <t xml:space="preserve">oksaporauskone</t>
  </si>
  <si>
    <t xml:space="preserve">Seade oksakohtade väljapuurimiseks ja tekkinud avade korkimiseks</t>
  </si>
  <si>
    <t xml:space="preserve">oksamuhk</t>
  </si>
  <si>
    <t xml:space="preserve">rose, knob</t>
  </si>
  <si>
    <t xml:space="preserve">Rose f</t>
  </si>
  <si>
    <t xml:space="preserve">бровка ж</t>
  </si>
  <si>
    <t xml:space="preserve">roso</t>
  </si>
  <si>
    <t xml:space="preserve">Kontsentrilised koorevoldid, mis viitavad sisemisele tunnusele, tavaliselt oksale</t>
  </si>
  <si>
    <t xml:space="preserve">oksamännas</t>
  </si>
  <si>
    <t xml:space="preserve">branch whorl, node</t>
  </si>
  <si>
    <t xml:space="preserve">Astquirl m, Astnest n</t>
  </si>
  <si>
    <t xml:space="preserve">разветвленные сучки</t>
  </si>
  <si>
    <t xml:space="preserve">oksakiehkura</t>
  </si>
  <si>
    <t xml:space="preserve">Tüvepiirkond, kus ligikaudu samal kõrgusel paikneb palju oksi.</t>
  </si>
  <si>
    <t xml:space="preserve">oksapüüdur</t>
  </si>
  <si>
    <t xml:space="preserve">knotter</t>
  </si>
  <si>
    <t xml:space="preserve">Knotenfänger m</t>
  </si>
  <si>
    <t xml:space="preserve">узлоловитель м</t>
  </si>
  <si>
    <t xml:space="preserve">nuppusihti</t>
  </si>
  <si>
    <t xml:space="preserve">Sõelsorter läbikeemata osiste eemaldamiseks tselluloosist</t>
  </si>
  <si>
    <t xml:space="preserve">oksasaag</t>
  </si>
  <si>
    <t xml:space="preserve">knot saw</t>
  </si>
  <si>
    <t xml:space="preserve">Astsäge f</t>
  </si>
  <si>
    <t xml:space="preserve">пила ж для обрезки ветвей и сучьев</t>
  </si>
  <si>
    <t xml:space="preserve">oksasaha</t>
  </si>
  <si>
    <t xml:space="preserve">Saag okste saagimiseks</t>
  </si>
  <si>
    <t xml:space="preserve">oksatselluloos</t>
  </si>
  <si>
    <t xml:space="preserve">knotter pulp</t>
  </si>
  <si>
    <t xml:space="preserve">Ästezellstoff m</t>
  </si>
  <si>
    <t xml:space="preserve">сучковая целлюлоза ж</t>
  </si>
  <si>
    <t xml:space="preserve">oksamassa</t>
  </si>
  <si>
    <t xml:space="preserve">Sorteerimisjäägi (peamiselt läbikeemata oksad) jahvatamisel saadud madalakvaliteetse toodangu valmistamiseks kasutatav tselluloos</t>
  </si>
  <si>
    <t xml:space="preserve">oksavolt</t>
  </si>
  <si>
    <t xml:space="preserve">chinese moustache, chinese beard</t>
  </si>
  <si>
    <t xml:space="preserve">Chinesenbart m</t>
  </si>
  <si>
    <t xml:space="preserve">усы, бровки</t>
  </si>
  <si>
    <t xml:space="preserve">kiinalaiset viikset</t>
  </si>
  <si>
    <t xml:space="preserve">V-kujuline voltjas moodustis õhukese koorega lehtpuidu ümaral välispinnal, mis viitab sisemisele rikkele, tavaliselt oksale</t>
  </si>
  <si>
    <t xml:space="preserve">okslik</t>
  </si>
  <si>
    <t xml:space="preserve">knotty, snaggy</t>
  </si>
  <si>
    <t xml:space="preserve">astig, ästig</t>
  </si>
  <si>
    <t xml:space="preserve">сучковатый</t>
  </si>
  <si>
    <t xml:space="preserve">oksainen, pahkurainen</t>
  </si>
  <si>
    <t xml:space="preserve">Puu või puit paljude okstega</t>
  </si>
  <si>
    <t xml:space="preserve">oksteta (puit) </t>
  </si>
  <si>
    <t xml:space="preserve">knotless</t>
  </si>
  <si>
    <t xml:space="preserve">astloss, astrein  </t>
  </si>
  <si>
    <t xml:space="preserve">бeз cучкoв </t>
  </si>
  <si>
    <t xml:space="preserve">Oksavaba puit</t>
  </si>
  <si>
    <t xml:space="preserve">oksüdatsioonkuivav pinnakate</t>
  </si>
  <si>
    <t xml:space="preserve">oxidatively drying coating</t>
  </si>
  <si>
    <t xml:space="preserve">oxydationstrocknende Oberflächendeckung f</t>
  </si>
  <si>
    <t xml:space="preserve">покрытие, отверждаемое окислением</t>
  </si>
  <si>
    <t xml:space="preserve">hapettumalla kovettuva pinnoite</t>
  </si>
  <si>
    <t xml:space="preserve">Küllastamata rasvhapetega modifitseeritud alküüdvaigul põhinev pinnakate</t>
  </si>
  <si>
    <t xml:space="preserve">okuumea</t>
  </si>
  <si>
    <t xml:space="preserve">gaboon, okoume</t>
  </si>
  <si>
    <t xml:space="preserve">габон, окуме, аукума, </t>
  </si>
  <si>
    <t xml:space="preserve">Aucoumea klaineana. Kaubanduslik nimetus Gabooni mahagon. Puitu kasutatakse vineeritööstuse toorainena, tisleritoodete valmistamisel, paadiehituses. </t>
  </si>
  <si>
    <t xml:space="preserve">operatsioon</t>
  </si>
  <si>
    <t xml:space="preserve">operation</t>
  </si>
  <si>
    <t xml:space="preserve">Operation f</t>
  </si>
  <si>
    <t xml:space="preserve">операция</t>
  </si>
  <si>
    <t xml:space="preserve">työvaihe</t>
  </si>
  <si>
    <t xml:space="preserve">Tehnoloogiaprotsessi osa, kus ühel töökohal muudetakse katkematult toote olekut või toote osade vastastikust asendit</t>
  </si>
  <si>
    <t xml:space="preserve">opm</t>
  </si>
  <si>
    <t xml:space="preserve">orbits per minute</t>
  </si>
  <si>
    <t xml:space="preserve">Schwingunge pro Minute</t>
  </si>
  <si>
    <t xml:space="preserve">колебаний в минуту</t>
  </si>
  <si>
    <t xml:space="preserve">kieroradat minuutissa</t>
  </si>
  <si>
    <t xml:space="preserve">Võnget minutis</t>
  </si>
  <si>
    <t xml:space="preserve">optiline valgedus</t>
  </si>
  <si>
    <t xml:space="preserve">optical brightness</t>
  </si>
  <si>
    <t xml:space="preserve">optische Weisse f</t>
  </si>
  <si>
    <t xml:space="preserve">оптическая белизна ж</t>
  </si>
  <si>
    <t xml:space="preserve">optinen valkeus</t>
  </si>
  <si>
    <t xml:space="preserve">Tselluloosi valgedus, mis on saavutatud ainete lisamisega, milles neeldunud ultraviolettkiirgus peegeldub tagasi nähtava valgusena</t>
  </si>
  <si>
    <t xml:space="preserve">optimeeriv järkamissaag</t>
  </si>
  <si>
    <t xml:space="preserve">optimizing cross-cutting saw</t>
  </si>
  <si>
    <t xml:space="preserve">Optimierungskappsäge f</t>
  </si>
  <si>
    <t xml:space="preserve">круглопильная торцовычная установка с системой оптимизации</t>
  </si>
  <si>
    <t xml:space="preserve">optimointi katkaisusaha</t>
  </si>
  <si>
    <t xml:space="preserve">Kaameraga varustatud NC-juhtimisega saed defektsete kohtade automaatseks väljalõikamiseks saematerjalist ja laudade järkamiseks</t>
  </si>
  <si>
    <t xml:space="preserve">orbitaalne liikumine</t>
  </si>
  <si>
    <t xml:space="preserve">orbital movement</t>
  </si>
  <si>
    <t xml:space="preserve">Kreisbewegung f</t>
  </si>
  <si>
    <t xml:space="preserve">орбитальное движение</t>
  </si>
  <si>
    <t xml:space="preserve">orbitaalne liikkuvuus</t>
  </si>
  <si>
    <t xml:space="preserve">Lihvtalla ühetasandiline liikumine ümber kesktelje</t>
  </si>
  <si>
    <t xml:space="preserve">orgaaniline pigment</t>
  </si>
  <si>
    <t xml:space="preserve">organic pigment</t>
  </si>
  <si>
    <t xml:space="preserve">organisches Pigment n</t>
  </si>
  <si>
    <t xml:space="preserve">органический пигмент м</t>
  </si>
  <si>
    <t xml:space="preserve">Orgaaniliste ühendite hulka kuuluv mittelahustuv, pinnakattele värvustooni andev aine</t>
  </si>
  <si>
    <t xml:space="preserve">orgaaniline värvaine</t>
  </si>
  <si>
    <t xml:space="preserve">organic dye</t>
  </si>
  <si>
    <t xml:space="preserve">organische Farbe f</t>
  </si>
  <si>
    <t xml:space="preserve">органическая краситель ж</t>
  </si>
  <si>
    <t xml:space="preserve">orgaaninen väriaine</t>
  </si>
  <si>
    <t xml:space="preserve">Orgaaniliste ühendite hulka kuuluv lahustuv, viimistletavale pinnale värvustooni andev aine</t>
  </si>
  <si>
    <t xml:space="preserve">organosool</t>
  </si>
  <si>
    <t xml:space="preserve">organosol</t>
  </si>
  <si>
    <t xml:space="preserve">Organosol n</t>
  </si>
  <si>
    <t xml:space="preserve">органозоль</t>
  </si>
  <si>
    <t xml:space="preserve">organosoli</t>
  </si>
  <si>
    <t xml:space="preserve">Plastifikaatori lahus lenduvas lahustis</t>
  </si>
  <si>
    <t xml:space="preserve">orienteeritud kihtidega plaat (OSB)</t>
  </si>
  <si>
    <t xml:space="preserve">oriented strand board</t>
  </si>
  <si>
    <t xml:space="preserve">Platte f aus ausgerichteten Spänen</t>
  </si>
  <si>
    <t xml:space="preserve">плита ж с ориентированной стружкой</t>
  </si>
  <si>
    <t xml:space="preserve">OSB-levy, suurlastulevy</t>
  </si>
  <si>
    <t xml:space="preserve">Suuremõõtmelisest pikliku kujuga laastust valmistatud puitlaastplaat valdavalt ristsuunalise laastu orientatsiooniga külgnevates kihtides</t>
  </si>
  <si>
    <t xml:space="preserve">ornamendinuga</t>
  </si>
  <si>
    <t xml:space="preserve">chip carving knife</t>
  </si>
  <si>
    <t xml:space="preserve">Schnitzmesser m</t>
  </si>
  <si>
    <t xml:space="preserve">нож для мелкой резьбы геометрического орнамента</t>
  </si>
  <si>
    <t xml:space="preserve">kuvanveisto terä</t>
  </si>
  <si>
    <t xml:space="preserve">Nuga puidu nikerdustöödeks</t>
  </si>
  <si>
    <t xml:space="preserve">osoonpleegitus</t>
  </si>
  <si>
    <t xml:space="preserve">ozone bleaching</t>
  </si>
  <si>
    <t xml:space="preserve">Ozonbleiche f</t>
  </si>
  <si>
    <t xml:space="preserve">отбелка ж озоном</t>
  </si>
  <si>
    <t xml:space="preserve">otsonivalkaisu</t>
  </si>
  <si>
    <t xml:space="preserve">Mitmeastmelise pleegitustehnoloogia etapp, mille ülesandeks on ligniini lahustamine osooniga reageerimise tulemusel</t>
  </si>
  <si>
    <t xml:space="preserve">ots</t>
  </si>
  <si>
    <t xml:space="preserve">end, abut</t>
  </si>
  <si>
    <t xml:space="preserve">Ende n</t>
  </si>
  <si>
    <t xml:space="preserve">конец м</t>
  </si>
  <si>
    <t xml:space="preserve">pää, kärki</t>
  </si>
  <si>
    <t xml:space="preserve">1. Tipmine osa 2. Algus- ja/või lõpposa, eesosa ja/või tagaosa</t>
  </si>
  <si>
    <t xml:space="preserve">otsahöövel</t>
  </si>
  <si>
    <t xml:space="preserve">block plane</t>
  </si>
  <si>
    <t xml:space="preserve">Hirnholzhobel m</t>
  </si>
  <si>
    <t xml:space="preserve">торцевой/торцовый рубанок</t>
  </si>
  <si>
    <t xml:space="preserve">tasohöylä</t>
  </si>
  <si>
    <t xml:space="preserve">Metallist käsihöövel väikese lõikenurgaga otskiudu hööveldamiseks</t>
  </si>
  <si>
    <t xml:space="preserve">otsalõhe</t>
  </si>
  <si>
    <t xml:space="preserve">end shake</t>
  </si>
  <si>
    <t xml:space="preserve">Endriß m</t>
  </si>
  <si>
    <t xml:space="preserve">торцовая трещина ж</t>
  </si>
  <si>
    <t xml:space="preserve">päätyhalkeama</t>
  </si>
  <si>
    <t xml:space="preserve">Lõhe, mis on nähtav otspinnal. Ümarpuidul võib jätkuda välislõhena. Saematerjali puhul võib ulatuda ka küljele või servale</t>
  </si>
  <si>
    <t xml:space="preserve">otsamissaag, kappsaag</t>
  </si>
  <si>
    <t xml:space="preserve">under-cut swing saw</t>
  </si>
  <si>
    <t xml:space="preserve">Kappkreissäge f, Untertishkappsäge f</t>
  </si>
  <si>
    <t xml:space="preserve">торцовычный круглопильный станок</t>
  </si>
  <si>
    <t xml:space="preserve">Töölaua all paikneva saega, mehaanilise etteandega balansiirsaagpink saematerjali järkamiseks</t>
  </si>
  <si>
    <t xml:space="preserve">otsapandav frees</t>
  </si>
  <si>
    <t xml:space="preserve">cutter with bore</t>
  </si>
  <si>
    <t xml:space="preserve">Fräswerkzeug n mit Bohrung</t>
  </si>
  <si>
    <t xml:space="preserve">насадная фреза</t>
  </si>
  <si>
    <t xml:space="preserve">kurso</t>
  </si>
  <si>
    <t xml:space="preserve">Istamisavaga frees</t>
  </si>
  <si>
    <t xml:space="preserve">otsatasandussaag</t>
  </si>
  <si>
    <t xml:space="preserve">double (circular) dimension saw, double cut-off saw</t>
  </si>
  <si>
    <t xml:space="preserve">Doppelabkürz(kreis)säge f</t>
  </si>
  <si>
    <t xml:space="preserve">двухпильный концеравнитель м, двухсторонний торцовычный станок</t>
  </si>
  <si>
    <t xml:space="preserve">tasoittussaha</t>
  </si>
  <si>
    <t xml:space="preserve">Mehaanilise etteandega saagmasin puittoorikute täpseks pikkuseks lõikamiseks kahest otsast</t>
  </si>
  <si>
    <t xml:space="preserve">otsfrees, otsakfrees</t>
  </si>
  <si>
    <t xml:space="preserve">shank cutter, routing cutter</t>
  </si>
  <si>
    <t xml:space="preserve">Schaftfräser m</t>
  </si>
  <si>
    <t xml:space="preserve">концевая фреза</t>
  </si>
  <si>
    <t xml:space="preserve">lieriöotsajyrsin</t>
  </si>
  <si>
    <t xml:space="preserve">Ots- ja külglõikuritega kinnitussabaga lõikeriist freesimistöödeks</t>
  </si>
  <si>
    <t xml:space="preserve">otsfreesi paigaldusnurk</t>
  </si>
  <si>
    <t xml:space="preserve">adjustment angle on the chuck</t>
  </si>
  <si>
    <t xml:space="preserve">Oberfräser-Einstellwinkel m</t>
  </si>
  <si>
    <t xml:space="preserve">угол установки концевой фрезы</t>
  </si>
  <si>
    <t xml:space="preserve">asettelukulma</t>
  </si>
  <si>
    <t xml:space="preserve">Nurk, mis määrab otsfreesi lõikeserva asukoha kinnituspadrunil ekstsentrilisel kinnitusel</t>
  </si>
  <si>
    <t xml:space="preserve">otsfreesid, sabafreesid</t>
  </si>
  <si>
    <t xml:space="preserve">cutters with shank, routing cutters</t>
  </si>
  <si>
    <t xml:space="preserve">Fräswerkzeuge pl für Oberfräsmaschine f</t>
  </si>
  <si>
    <t xml:space="preserve">фрезы концевые</t>
  </si>
  <si>
    <t xml:space="preserve">Töövõlli otsa saba kaudu kinnitatavad lõikeriistad</t>
  </si>
  <si>
    <t xml:space="preserve">otsjätkamine, pikijätkamine</t>
  </si>
  <si>
    <t xml:space="preserve">end-jointing, jointing in the length</t>
  </si>
  <si>
    <t xml:space="preserve">Verbindung f Hirn an Hirn</t>
  </si>
  <si>
    <t xml:space="preserve">соединение ср встык, торцовое соединение ср</t>
  </si>
  <si>
    <t xml:space="preserve">päittäisliitos</t>
  </si>
  <si>
    <t xml:space="preserve">Puitelementide ühendamine otsliitega</t>
  </si>
  <si>
    <t xml:space="preserve">otsliide</t>
  </si>
  <si>
    <t xml:space="preserve">end joint, butt, bridge joint</t>
  </si>
  <si>
    <t xml:space="preserve">Fugenverbindung f, stumpfe Verbindung f</t>
  </si>
  <si>
    <t xml:space="preserve">päittäissauma</t>
  </si>
  <si>
    <t xml:space="preserve">Toorikuid otstest siduv liide</t>
  </si>
  <si>
    <t xml:space="preserve">otslõikamine, otskiudu lõikamine</t>
  </si>
  <si>
    <t xml:space="preserve">cutting in end grain (face side)</t>
  </si>
  <si>
    <t xml:space="preserve">Hirnschnitt m</t>
  </si>
  <si>
    <t xml:space="preserve">торрцевое резание</t>
  </si>
  <si>
    <t xml:space="preserve">poikkileikkaus</t>
  </si>
  <si>
    <t xml:space="preserve">Puidu lõikamine, kus lõikeliikumine on puidukiududega risti ja pealõikeserv on kiududega risti</t>
  </si>
  <si>
    <t xml:space="preserve">otspind</t>
  </si>
  <si>
    <t xml:space="preserve">end surface, face</t>
  </si>
  <si>
    <t xml:space="preserve">Endfläche f</t>
  </si>
  <si>
    <t xml:space="preserve">торец м</t>
  </si>
  <si>
    <t xml:space="preserve">päätypinta</t>
  </si>
  <si>
    <t xml:space="preserve">Tooriku/toote otsa pind</t>
  </si>
  <si>
    <t xml:space="preserve">otspuur, süvipuur</t>
  </si>
  <si>
    <t xml:space="preserve">counterbore</t>
  </si>
  <si>
    <t xml:space="preserve">Versenker m</t>
  </si>
  <si>
    <t xml:space="preserve">цековка ж</t>
  </si>
  <si>
    <t xml:space="preserve">Lõikeriist avadele, poldi-kruvipeade, süvendite töötlemiseks</t>
  </si>
  <si>
    <t xml:space="preserve">otspõõn</t>
  </si>
  <si>
    <t xml:space="preserve">end frame?</t>
  </si>
  <si>
    <t xml:space="preserve">Hirnleiste f</t>
  </si>
  <si>
    <t xml:space="preserve">торцевая рейка ж</t>
  </si>
  <si>
    <t xml:space="preserve">reunalista</t>
  </si>
  <si>
    <t xml:space="preserve">kilbi otsaservale kinnitatud  tugevdav latt   </t>
  </si>
  <si>
    <t xml:space="preserve">ovaaloks</t>
  </si>
  <si>
    <t xml:space="preserve">oval knot</t>
  </si>
  <si>
    <t xml:space="preserve">ovaler Ast m</t>
  </si>
  <si>
    <t xml:space="preserve">овальный сучок</t>
  </si>
  <si>
    <t xml:space="preserve">soikea oksa </t>
  </si>
  <si>
    <t xml:space="preserve">Oks, mille suurima ja vähima läbimõõdu suhe on suurem kui 2, kuid mitte suurem kui 4</t>
  </si>
  <si>
    <t xml:space="preserve">ovaalsus</t>
  </si>
  <si>
    <t xml:space="preserve">ovality</t>
  </si>
  <si>
    <t xml:space="preserve">Ovalität f</t>
  </si>
  <si>
    <t xml:space="preserve">овальность</t>
  </si>
  <si>
    <t xml:space="preserve">soikeus</t>
  </si>
  <si>
    <t xml:space="preserve">Silindrilise toote ristlõike ovaalne kuju</t>
  </si>
  <si>
    <t xml:space="preserve">overlokkmasin, ääristusmasin</t>
  </si>
  <si>
    <t xml:space="preserve">Besäumungmachine</t>
  </si>
  <si>
    <t xml:space="preserve">оверлокмашина ж</t>
  </si>
  <si>
    <t xml:space="preserve">reunauskone</t>
  </si>
  <si>
    <t xml:space="preserve">Õmblusmasin kanga ääristamiseks</t>
  </si>
  <si>
    <t xml:space="preserve">paak</t>
  </si>
  <si>
    <t xml:space="preserve">tank, vat</t>
  </si>
  <si>
    <t xml:space="preserve">бак</t>
  </si>
  <si>
    <t xml:space="preserve">säiliö, tankki</t>
  </si>
  <si>
    <t xml:space="preserve">Masina, seadmestiku vm vedelikumahuti</t>
  </si>
  <si>
    <t xml:space="preserve">paarisraamaken</t>
  </si>
  <si>
    <t xml:space="preserve">doubleframe window</t>
  </si>
  <si>
    <t xml:space="preserve">Verbundfenster n</t>
  </si>
  <si>
    <t xml:space="preserve">окно ср спаренное </t>
  </si>
  <si>
    <t xml:space="preserve">Aken, mille  sise- ja välisraamid on kokku liidetud</t>
  </si>
  <si>
    <t xml:space="preserve">paarisvedru</t>
  </si>
  <si>
    <t xml:space="preserve">paired spring</t>
  </si>
  <si>
    <t xml:space="preserve">пружина спаренная</t>
  </si>
  <si>
    <t xml:space="preserve">parijousi</t>
  </si>
  <si>
    <t xml:space="preserve">Kaheks paralleelseks osaks painutatud seljatoe   püstvedru</t>
  </si>
  <si>
    <t xml:space="preserve">paatina</t>
  </si>
  <si>
    <t xml:space="preserve">patina</t>
  </si>
  <si>
    <t xml:space="preserve">Patina f</t>
  </si>
  <si>
    <t xml:space="preserve">затвердевший слой, патина</t>
  </si>
  <si>
    <t xml:space="preserve">Aastate jooksul mööbli pinnale kogunenud vaha, rasva ja tolmukihist tingitud vanadusläige.       </t>
  </si>
  <si>
    <t xml:space="preserve">paberi katmine</t>
  </si>
  <si>
    <t xml:space="preserve">coating</t>
  </si>
  <si>
    <t xml:space="preserve">Streichen n, Beschichten n</t>
  </si>
  <si>
    <t xml:space="preserve">мелование ср</t>
  </si>
  <si>
    <t xml:space="preserve">päällystys, pinnoitus</t>
  </si>
  <si>
    <t xml:space="preserve">Täiteainest ja sideainest koosneva kattekihi kandmine paberile pinnaomaduste parandamiseks</t>
  </si>
  <si>
    <t xml:space="preserve">paberi mattviimistlus</t>
  </si>
  <si>
    <t xml:space="preserve">flat finish, dull finish</t>
  </si>
  <si>
    <t xml:space="preserve">Mattoberfläche f</t>
  </si>
  <si>
    <t xml:space="preserve">матовая отделка ж</t>
  </si>
  <si>
    <t xml:space="preserve">mattapinta</t>
  </si>
  <si>
    <t xml:space="preserve">Paberi matttöötlusega pind</t>
  </si>
  <si>
    <t xml:space="preserve">paberihülss</t>
  </si>
  <si>
    <t xml:space="preserve">paper core</t>
  </si>
  <si>
    <t xml:space="preserve">Papierhülse f</t>
  </si>
  <si>
    <t xml:space="preserve">гильза ж бумаги</t>
  </si>
  <si>
    <t xml:space="preserve">paperihylsy</t>
  </si>
  <si>
    <t xml:space="preserve">Paberirulli silindriline südamik</t>
  </si>
  <si>
    <t xml:space="preserve">paberikanga üleviimine</t>
  </si>
  <si>
    <t xml:space="preserve">threading, draw</t>
  </si>
  <si>
    <t xml:space="preserve">Bahnführung f</t>
  </si>
  <si>
    <t xml:space="preserve">перевод м полотна</t>
  </si>
  <si>
    <t xml:space="preserve">päänvienti</t>
  </si>
  <si>
    <t xml:space="preserve">Paberikanga otsa juhtimine läbi kõigi paberimasina sektsioonide</t>
  </si>
  <si>
    <t xml:space="preserve">web transfer</t>
  </si>
  <si>
    <t xml:space="preserve">Bahnüberführung f</t>
  </si>
  <si>
    <t xml:space="preserve">передача ж бумажного полотна</t>
  </si>
  <si>
    <t xml:space="preserve">rainan vienti</t>
  </si>
  <si>
    <t xml:space="preserve">Paberikanga juhtimine paberimasina mingist osast järgmisesse osasse</t>
  </si>
  <si>
    <t xml:space="preserve">paberikangas</t>
  </si>
  <si>
    <t xml:space="preserve">paper web</t>
  </si>
  <si>
    <t xml:space="preserve">Papierbahn f</t>
  </si>
  <si>
    <t xml:space="preserve">бумажное полотно ср</t>
  </si>
  <si>
    <t xml:space="preserve">paperiraina</t>
  </si>
  <si>
    <t xml:space="preserve">Paberimasina sõelaosas moodustunud ja läbi paberimasina järgmiste osade liikuv paberilint</t>
  </si>
  <si>
    <t xml:space="preserve">paberiliik</t>
  </si>
  <si>
    <t xml:space="preserve">paper grade</t>
  </si>
  <si>
    <t xml:space="preserve">Papiersorte f</t>
  </si>
  <si>
    <t xml:space="preserve">вид м бумаги</t>
  </si>
  <si>
    <t xml:space="preserve">paperilaji</t>
  </si>
  <si>
    <t xml:space="preserve">Peamiselt kasutusotstarbe järgi määratud paberi nimetus</t>
  </si>
  <si>
    <t xml:space="preserve">paberimasin</t>
  </si>
  <si>
    <t xml:space="preserve">paper machine</t>
  </si>
  <si>
    <t xml:space="preserve">Papiermaschine f</t>
  </si>
  <si>
    <t xml:space="preserve">бумагоделательная машина ж</t>
  </si>
  <si>
    <t xml:space="preserve">paperikone</t>
  </si>
  <si>
    <t xml:space="preserve">Sõelaosast, pressiosast ja kuivatusosast koosnev tootmisliin, millel toimub paberikanga moodustamine, vee eraldamine ja kuivatamine</t>
  </si>
  <si>
    <t xml:space="preserve">paberimasina sõel</t>
  </si>
  <si>
    <t xml:space="preserve">wire</t>
  </si>
  <si>
    <t xml:space="preserve">Sieb n</t>
  </si>
  <si>
    <t xml:space="preserve">сетка ж</t>
  </si>
  <si>
    <t xml:space="preserve">viira</t>
  </si>
  <si>
    <t xml:space="preserve">Paberimasina sõelaosas  lõputa lindina liikuv fosforpronksist või sünteetilisest kiudainest kootud võrk, millel moodustub paberikangas</t>
  </si>
  <si>
    <t xml:space="preserve">paberimassi kompositsioon</t>
  </si>
  <si>
    <t xml:space="preserve">paper furnish</t>
  </si>
  <si>
    <t xml:space="preserve">Stoffzusammensetzung f</t>
  </si>
  <si>
    <t xml:space="preserve">композиция ж бумаги</t>
  </si>
  <si>
    <t xml:space="preserve">sulpun seossuhde</t>
  </si>
  <si>
    <t xml:space="preserve">Paberimassi koostis ja komponentide vahekord</t>
  </si>
  <si>
    <t xml:space="preserve">paberipall</t>
  </si>
  <si>
    <t xml:space="preserve">bale, paper bale</t>
  </si>
  <si>
    <t xml:space="preserve">Papierballen m</t>
  </si>
  <si>
    <t xml:space="preserve">кипа ж бумаги</t>
  </si>
  <si>
    <t xml:space="preserve">paperipaali</t>
  </si>
  <si>
    <t xml:space="preserve">Kokkupressitult pakendatud paberipakk</t>
  </si>
  <si>
    <t xml:space="preserve">paberipuu</t>
  </si>
  <si>
    <t xml:space="preserve">pulpwood</t>
  </si>
  <si>
    <t xml:space="preserve">Industrieholz n</t>
  </si>
  <si>
    <t xml:space="preserve">баланс м</t>
  </si>
  <si>
    <t xml:space="preserve">kuitupuu, paperipuu</t>
  </si>
  <si>
    <t xml:space="preserve">Ümarpuit, mis on ette nähtud mehhaniliseks peenestamiseks või keemiliseks töötlemiseks tselluloosi, puitmassi või puitplaatide valmistamiseks</t>
  </si>
  <si>
    <t xml:space="preserve">paberivabrik</t>
  </si>
  <si>
    <t xml:space="preserve">paper mill</t>
  </si>
  <si>
    <t xml:space="preserve">Papierfabrik f</t>
  </si>
  <si>
    <t xml:space="preserve">бумажная фабрика</t>
  </si>
  <si>
    <t xml:space="preserve">paperitehdas</t>
  </si>
  <si>
    <t xml:space="preserve">Ettevõte, milles toimuvad kõik paberi valmistamiseks vajalikud tehnoloogilised protsessid</t>
  </si>
  <si>
    <t xml:space="preserve">pabervalts</t>
  </si>
  <si>
    <t xml:space="preserve">filled roll</t>
  </si>
  <si>
    <t xml:space="preserve">Papierwalze f</t>
  </si>
  <si>
    <t xml:space="preserve">бумажный вал м</t>
  </si>
  <si>
    <t xml:space="preserve">paperitela</t>
  </si>
  <si>
    <t xml:space="preserve">Metallsüdamikul paiknevatest kokkupressitud paberketastest moodustatud elastse lihvitud pinnaga valts superkalandris</t>
  </si>
  <si>
    <t xml:space="preserve">paberviimistlus</t>
  </si>
  <si>
    <t xml:space="preserve">paper finishing</t>
  </si>
  <si>
    <t xml:space="preserve">Papierfinish n</t>
  </si>
  <si>
    <t xml:space="preserve">отделка ж бумагой</t>
  </si>
  <si>
    <t xml:space="preserve">paperipinnoitteet</t>
  </si>
  <si>
    <t xml:space="preserve">Puittoodete viimistlemine paberalusel kattekihiga</t>
  </si>
  <si>
    <t xml:space="preserve">padi</t>
  </si>
  <si>
    <t xml:space="preserve">pad, mat</t>
  </si>
  <si>
    <t xml:space="preserve">Kissen n</t>
  </si>
  <si>
    <t xml:space="preserve">подушка ж</t>
  </si>
  <si>
    <t xml:space="preserve">padrun</t>
  </si>
  <si>
    <t xml:space="preserve">chuck</t>
  </si>
  <si>
    <t xml:space="preserve">Futter n</t>
  </si>
  <si>
    <t xml:space="preserve">зажимный/зажимной патрон</t>
  </si>
  <si>
    <t xml:space="preserve">istukka</t>
  </si>
  <si>
    <t xml:space="preserve">Vahend, millega lõikeriist või toorik kinnitatakse lõikemasinasse</t>
  </si>
  <si>
    <t xml:space="preserve">pahk</t>
  </si>
  <si>
    <t xml:space="preserve">burr, knar, knur, snag</t>
  </si>
  <si>
    <t xml:space="preserve">Maserknolle f</t>
  </si>
  <si>
    <t xml:space="preserve">нарост м</t>
  </si>
  <si>
    <t xml:space="preserve">pahka</t>
  </si>
  <si>
    <t xml:space="preserve">Suur puitunud kasvund sasisalmilisusega ja iseloomuliku kujuga.</t>
  </si>
  <si>
    <t xml:space="preserve">pahtel</t>
  </si>
  <si>
    <t xml:space="preserve">filler, stopper, putty?</t>
  </si>
  <si>
    <t xml:space="preserve">Spachtel m</t>
  </si>
  <si>
    <t xml:space="preserve">шпаклевка</t>
  </si>
  <si>
    <t xml:space="preserve">silote, tasoite, kitti?</t>
  </si>
  <si>
    <t xml:space="preserve">Pasta konsistentsiga viimistlusmaterjal aluspinna ebatasasuste täitmiseks ja pinnakareduse vähendamiseks</t>
  </si>
  <si>
    <t xml:space="preserve">pahteldamine</t>
  </si>
  <si>
    <t xml:space="preserve">filling?</t>
  </si>
  <si>
    <t xml:space="preserve">Spachteln n</t>
  </si>
  <si>
    <t xml:space="preserve">silotus, kittaus?</t>
  </si>
  <si>
    <t xml:space="preserve">Pahtli pealekandmine</t>
  </si>
  <si>
    <t xml:space="preserve">pahtellabidas, laabits</t>
  </si>
  <si>
    <t xml:space="preserve">spatula, scraper</t>
  </si>
  <si>
    <t xml:space="preserve">Spachtel f</t>
  </si>
  <si>
    <t xml:space="preserve">шпатель м</t>
  </si>
  <si>
    <t xml:space="preserve">spatula, spaateli</t>
  </si>
  <si>
    <t xml:space="preserve">Töövahend pahtli käsitsi pealekandmiseks viimistletavatele pindadele</t>
  </si>
  <si>
    <t xml:space="preserve">paigaldamine</t>
  </si>
  <si>
    <t xml:space="preserve">setting</t>
  </si>
  <si>
    <t xml:space="preserve">Aufstellen n</t>
  </si>
  <si>
    <t xml:space="preserve">установка ж</t>
  </si>
  <si>
    <t xml:space="preserve">asennus</t>
  </si>
  <si>
    <t xml:space="preserve">Ettenähtud kohale asetamine, monteerimne</t>
  </si>
  <si>
    <t xml:space="preserve">paigaldusbaas(pind)</t>
  </si>
  <si>
    <t xml:space="preserve">machinig datum surface</t>
  </si>
  <si>
    <t xml:space="preserve">Aufnahmebasis f</t>
  </si>
  <si>
    <t xml:space="preserve">установочная база</t>
  </si>
  <si>
    <t xml:space="preserve">vastinpinta</t>
  </si>
  <si>
    <t xml:space="preserve">Töödeldava tooriku pindade kogum, mis kindlustab tooriku kindla asendi lõikuri suhtes</t>
  </si>
  <si>
    <t xml:space="preserve">paigaldusnõel, heftimisnõel</t>
  </si>
  <si>
    <t xml:space="preserve">Sicherheitsnadel f</t>
  </si>
  <si>
    <t xml:space="preserve">булавка обойная</t>
  </si>
  <si>
    <t xml:space="preserve">verhoiluneula</t>
  </si>
  <si>
    <t xml:space="preserve">Suur nööpnöel kanga või polstri ajutiseks kinnitamiseks toote külge.</t>
  </si>
  <si>
    <t xml:space="preserve">paindekatse, paindeproov</t>
  </si>
  <si>
    <t xml:space="preserve">bending test</t>
  </si>
  <si>
    <t xml:space="preserve">Biegeprobe f</t>
  </si>
  <si>
    <t xml:space="preserve">испытание ср на изгиб</t>
  </si>
  <si>
    <t xml:space="preserve">taivutuskoe</t>
  </si>
  <si>
    <t xml:space="preserve">Materjali paindetugevuse kindlaksmääramise katse</t>
  </si>
  <si>
    <t xml:space="preserve">paindekindlus</t>
  </si>
  <si>
    <t xml:space="preserve">flectional resistance</t>
  </si>
  <si>
    <t xml:space="preserve">Biegewiderstand m</t>
  </si>
  <si>
    <t xml:space="preserve">сопротивление ср изгибу</t>
  </si>
  <si>
    <t xml:space="preserve">Vastupanuvõime paindedeformatsioonile</t>
  </si>
  <si>
    <t xml:space="preserve">paindetugevus</t>
  </si>
  <si>
    <t xml:space="preserve">bending strength</t>
  </si>
  <si>
    <t xml:space="preserve">Biegefestigkeit f</t>
  </si>
  <si>
    <t xml:space="preserve">прочность при изгибе</t>
  </si>
  <si>
    <t xml:space="preserve">taivutuslujuus</t>
  </si>
  <si>
    <t xml:space="preserve">Materjali võime vastu panna painutamisele</t>
  </si>
  <si>
    <t xml:space="preserve">paindhöövel</t>
  </si>
  <si>
    <t xml:space="preserve">Schiffhobel m</t>
  </si>
  <si>
    <t xml:space="preserve">горбатик м металлический</t>
  </si>
  <si>
    <t xml:space="preserve">Höövel kõverjooneliste pindade töötlemiseks.</t>
  </si>
  <si>
    <t xml:space="preserve">paindjalgadega tool</t>
  </si>
  <si>
    <t xml:space="preserve">cabriole chair</t>
  </si>
  <si>
    <t xml:space="preserve">Biegefussstuhl m</t>
  </si>
  <si>
    <t xml:space="preserve">стул с гнутыми ножками</t>
  </si>
  <si>
    <t xml:space="preserve">taivutettu tuoli</t>
  </si>
  <si>
    <t xml:space="preserve">Tool, spoonist või massiivpuidust painutatud jalgadega</t>
  </si>
  <si>
    <t xml:space="preserve">paindmööbel</t>
  </si>
  <si>
    <t xml:space="preserve">bentwood furniture</t>
  </si>
  <si>
    <t xml:space="preserve">Biegeholzmöbel n.; Fomholzmöbel n</t>
  </si>
  <si>
    <t xml:space="preserve">гнутая мебель</t>
  </si>
  <si>
    <t xml:space="preserve">taivutettu huonekalu</t>
  </si>
  <si>
    <t xml:space="preserve">Painutatud detailidest mööblitooted</t>
  </si>
  <si>
    <t xml:space="preserve">painduvus</t>
  </si>
  <si>
    <t xml:space="preserve">flexibility</t>
  </si>
  <si>
    <t xml:space="preserve">Biegsamkeit f</t>
  </si>
  <si>
    <t xml:space="preserve">гибкость ж</t>
  </si>
  <si>
    <t xml:space="preserve">taipuisuus</t>
  </si>
  <si>
    <t xml:space="preserve">Keha omadus kuju muuta välisel mõjutusel</t>
  </si>
  <si>
    <t xml:space="preserve">paindvõllülekanne</t>
  </si>
  <si>
    <t xml:space="preserve">flexible drive</t>
  </si>
  <si>
    <t xml:space="preserve">Biegsamwellengetriebe n Geschmeidigtriebe n</t>
  </si>
  <si>
    <t xml:space="preserve">передача гибким валом</t>
  </si>
  <si>
    <t xml:space="preserve">taipuva-akselinen käytin</t>
  </si>
  <si>
    <t xml:space="preserve">Painduvast terasvõllist, spindliotsikust ja padrunist koosnev seadis pöördemomendi ülekandmiseks</t>
  </si>
  <si>
    <t xml:space="preserve">paine</t>
  </si>
  <si>
    <t xml:space="preserve">bend, knee</t>
  </si>
  <si>
    <t xml:space="preserve">Biegung f</t>
  </si>
  <si>
    <t xml:space="preserve">изгиб м</t>
  </si>
  <si>
    <t xml:space="preserve">kaarre, mutka, taivutus, taive</t>
  </si>
  <si>
    <t xml:space="preserve">Jõu mõjul esialgsest kujust kõrvale kaldumine; kõverdumine, kaardumine</t>
  </si>
  <si>
    <t xml:space="preserve">painutatud kihtpuittoorik</t>
  </si>
  <si>
    <t xml:space="preserve">curved plywood, shaped plywood</t>
  </si>
  <si>
    <t xml:space="preserve">gebogenes Schichtholzrohteil n</t>
  </si>
  <si>
    <t xml:space="preserve">гнутоклееная  заготовка ж</t>
  </si>
  <si>
    <t xml:space="preserve">muodopuristettu vaneriaihio</t>
  </si>
  <si>
    <t xml:space="preserve">Painutuspressis spoonikihtidest kokkuliimitud toorik</t>
  </si>
  <si>
    <t xml:space="preserve">painutatud liimpuittoorik</t>
  </si>
  <si>
    <t xml:space="preserve">laminated bend</t>
  </si>
  <si>
    <t xml:space="preserve">gebogenes Leimholzrohteil n</t>
  </si>
  <si>
    <t xml:space="preserve">taivutettu liimapuuaihio</t>
  </si>
  <si>
    <t xml:space="preserve">Üle 6 mm paksusega lamellidest painutuspressis kokkuliimitud toorik</t>
  </si>
  <si>
    <t xml:space="preserve">painutatud mööblijalg</t>
  </si>
  <si>
    <t xml:space="preserve">cabriole leg, cabriole</t>
  </si>
  <si>
    <t xml:space="preserve">Gebogene Möbelfuss m.</t>
  </si>
  <si>
    <t xml:space="preserve">гнутая ножка</t>
  </si>
  <si>
    <t xml:space="preserve">taivutettu jalka</t>
  </si>
  <si>
    <t xml:space="preserve">Painutatud spoonist või täispuidust mööblijalg.</t>
  </si>
  <si>
    <t xml:space="preserve">painutatud puit</t>
  </si>
  <si>
    <t xml:space="preserve">bentwood</t>
  </si>
  <si>
    <t xml:space="preserve">Biegeholz n, gebogenes Holz n</t>
  </si>
  <si>
    <t xml:space="preserve">гнутая древесина ж</t>
  </si>
  <si>
    <t xml:space="preserve">taivutettu puu</t>
  </si>
  <si>
    <t xml:space="preserve">Puitmaterjal, millele on töötlusega antud kindel kõverus</t>
  </si>
  <si>
    <t xml:space="preserve">painutatud seljatugi</t>
  </si>
  <si>
    <t xml:space="preserve">curved back</t>
  </si>
  <si>
    <t xml:space="preserve">Biegelehne f.; gebogene Lehne. f.</t>
  </si>
  <si>
    <t xml:space="preserve">гнутая спинка</t>
  </si>
  <si>
    <t xml:space="preserve">taivutettu selkänoja</t>
  </si>
  <si>
    <t xml:space="preserve">Painutatud spooniist või massiivpuidust leen.</t>
  </si>
  <si>
    <t xml:space="preserve">painutatud täispuittoorik</t>
  </si>
  <si>
    <t xml:space="preserve">solid wood bend</t>
  </si>
  <si>
    <t xml:space="preserve">gebogenes Massivholzrohteil n</t>
  </si>
  <si>
    <t xml:space="preserve">гнутая заготовка ж из массивной древесины</t>
  </si>
  <si>
    <t xml:space="preserve">taivutettu massiivipuuaihio</t>
  </si>
  <si>
    <t xml:space="preserve">Painutuspressis nõutava kõveruse saavutanud täispuittoorik</t>
  </si>
  <si>
    <t xml:space="preserve">painutatud vineer</t>
  </si>
  <si>
    <t xml:space="preserve">gebogenes Sperrholz n</t>
  </si>
  <si>
    <t xml:space="preserve">гнутая фанера ж</t>
  </si>
  <si>
    <t xml:space="preserve">muotopuristettu vaneri</t>
  </si>
  <si>
    <t xml:space="preserve">Painutustehnoloogiaga valmistatud vineer</t>
  </si>
  <si>
    <t xml:space="preserve">painutuspink, painutuspress</t>
  </si>
  <si>
    <t xml:space="preserve">bender, bending press</t>
  </si>
  <si>
    <t xml:space="preserve">Biegemaschine f</t>
  </si>
  <si>
    <t xml:space="preserve">гнутарный станок м</t>
  </si>
  <si>
    <t xml:space="preserve">muotopuristin</t>
  </si>
  <si>
    <t xml:space="preserve">Seade puittoorikute painutamiseks</t>
  </si>
  <si>
    <t xml:space="preserve">painutusvorm</t>
  </si>
  <si>
    <t xml:space="preserve">bend template, bend mould</t>
  </si>
  <si>
    <t xml:space="preserve">Biegemodell n</t>
  </si>
  <si>
    <t xml:space="preserve">шаблон м гибочный</t>
  </si>
  <si>
    <t xml:space="preserve">taivutussabloni</t>
  </si>
  <si>
    <t xml:space="preserve">Painutatavaile detailidele täpse kuju tagav rakis</t>
  </si>
  <si>
    <t xml:space="preserve">pakend</t>
  </si>
  <si>
    <t xml:space="preserve">pack, package</t>
  </si>
  <si>
    <t xml:space="preserve">Verpackung f</t>
  </si>
  <si>
    <t xml:space="preserve">упаковка ж</t>
  </si>
  <si>
    <t xml:space="preserve">pakkaus</t>
  </si>
  <si>
    <t xml:space="preserve">Ümbris, millesse kaup on pakitud</t>
  </si>
  <si>
    <t xml:space="preserve">paketeerimismasin</t>
  </si>
  <si>
    <t xml:space="preserve">piling machine</t>
  </si>
  <si>
    <t xml:space="preserve">Paketiermachine f</t>
  </si>
  <si>
    <t xml:space="preserve">пакетирующая машина ж</t>
  </si>
  <si>
    <t xml:space="preserve">Mehhanism saematerjali pakettide koostamiseks</t>
  </si>
  <si>
    <t xml:space="preserve">pakett</t>
  </si>
  <si>
    <t xml:space="preserve">pack, package, parcel, pile, bunch, bundle</t>
  </si>
  <si>
    <t xml:space="preserve">Paket n</t>
  </si>
  <si>
    <t xml:space="preserve">пакет м</t>
  </si>
  <si>
    <t xml:space="preserve">paketti</t>
  </si>
  <si>
    <t xml:space="preserve">Seotud vm viisil ühendatud kogus üht liiki materjali</t>
  </si>
  <si>
    <t xml:space="preserve">pakkepaber</t>
  </si>
  <si>
    <t xml:space="preserve">wrapping paper, packing paper</t>
  </si>
  <si>
    <t xml:space="preserve">Einschlagpapier n, Packpapier n</t>
  </si>
  <si>
    <t xml:space="preserve">обёрточная бумага ж</t>
  </si>
  <si>
    <t xml:space="preserve">käärepaperi, pakkauspaperi</t>
  </si>
  <si>
    <t xml:space="preserve">Põhikomponendina pleegitamata tselluloosist valmistatud pakkimiseks kasutatav paber</t>
  </si>
  <si>
    <t xml:space="preserve">pakkepress</t>
  </si>
  <si>
    <t xml:space="preserve">packing press</t>
  </si>
  <si>
    <t xml:space="preserve">Packpresse f</t>
  </si>
  <si>
    <t xml:space="preserve">упаковочный пресс м</t>
  </si>
  <si>
    <t xml:space="preserve">pakkauspuristin</t>
  </si>
  <si>
    <t xml:space="preserve">Press toodangu tihendamiseks ja pakkimiseks</t>
  </si>
  <si>
    <t xml:space="preserve">pakkimine</t>
  </si>
  <si>
    <t xml:space="preserve">packing</t>
  </si>
  <si>
    <t xml:space="preserve">Packung f</t>
  </si>
  <si>
    <t xml:space="preserve">упаковывание ср</t>
  </si>
  <si>
    <t xml:space="preserve">pakkaaminen</t>
  </si>
  <si>
    <t xml:space="preserve">Pakkidesse panema , pakke tegema</t>
  </si>
  <si>
    <t xml:space="preserve">pakkude baseerimine</t>
  </si>
  <si>
    <t xml:space="preserve">centering of logs</t>
  </si>
  <si>
    <t xml:space="preserve">Basieren n</t>
  </si>
  <si>
    <t xml:space="preserve">базирование ср чураков</t>
  </si>
  <si>
    <t xml:space="preserve">pöllien keskitys, keskittäminen</t>
  </si>
  <si>
    <t xml:space="preserve">Pakkude sisse mahtuva maksimaalse läbimõõduga kujuteldava silindri telje ühitamine spindlite pöörlemisteljega spoonikoorimispingis</t>
  </si>
  <si>
    <t xml:space="preserve">paksendatud hammas</t>
  </si>
  <si>
    <t xml:space="preserve">swaged tooth</t>
  </si>
  <si>
    <t xml:space="preserve">gestauchter Zahn m</t>
  </si>
  <si>
    <t xml:space="preserve">плющенный зуб</t>
  </si>
  <si>
    <t xml:space="preserve">tyssätty hammas</t>
  </si>
  <si>
    <t xml:space="preserve">Saehammas, mille saetee laiendamise viis on paksendamine</t>
  </si>
  <si>
    <t xml:space="preserve">paksendatud hammastega saag</t>
  </si>
  <si>
    <t xml:space="preserve">swaged saw</t>
  </si>
  <si>
    <t xml:space="preserve">gestauchte Säge f</t>
  </si>
  <si>
    <t xml:space="preserve">пила плющенная</t>
  </si>
  <si>
    <t xml:space="preserve">tyssätty sahanterä</t>
  </si>
  <si>
    <t xml:space="preserve">Paksendatud hammastega ketas-, lint- või raamsaag</t>
  </si>
  <si>
    <t xml:space="preserve">paksendusmasin</t>
  </si>
  <si>
    <t xml:space="preserve">swager</t>
  </si>
  <si>
    <t xml:space="preserve">Sägenstauch- und Egalisier-Automat m</t>
  </si>
  <si>
    <t xml:space="preserve">автомат для плющения и формования зубьев пил</t>
  </si>
  <si>
    <t xml:space="preserve">tyssäyskone</t>
  </si>
  <si>
    <t xml:space="preserve">Masin saehammaste laiendamiseks paksendamise teel ühes nende hilisema vormimisega</t>
  </si>
  <si>
    <t xml:space="preserve">paksus</t>
  </si>
  <si>
    <t xml:space="preserve">thickness, caliper</t>
  </si>
  <si>
    <t xml:space="preserve">Dicke f, Stärke f</t>
  </si>
  <si>
    <t xml:space="preserve">толщина ж</t>
  </si>
  <si>
    <t xml:space="preserve">paksuus</t>
  </si>
  <si>
    <t xml:space="preserve">Ristlõike vähim mõõde</t>
  </si>
  <si>
    <t xml:space="preserve">paksushöövel[pink],  paksusmasin, reismusmasin</t>
  </si>
  <si>
    <t xml:space="preserve">thicknesser, thickness(ing) planer</t>
  </si>
  <si>
    <t xml:space="preserve">Dickenfräsmaschine f, Dickenhobelmaschine f</t>
  </si>
  <si>
    <t xml:space="preserve">рейсмусовый станок, продольно-фрезерный станок для фрезерования по толщине</t>
  </si>
  <si>
    <t xml:space="preserve">tasohöylä, paksuushöylä</t>
  </si>
  <si>
    <t xml:space="preserve">Mehaanilise etteandega ühe või mitmepoolne masin puitmaterjali täpsesse paksusmõõtu freesimiseks</t>
  </si>
  <si>
    <t xml:space="preserve">paksushööveldus, paksusfreesimine</t>
  </si>
  <si>
    <t xml:space="preserve">thicknessing, thickness planing</t>
  </si>
  <si>
    <t xml:space="preserve">Dickenhobeln n</t>
  </si>
  <si>
    <t xml:space="preserve">строгание (фрезерование) по толщине</t>
  </si>
  <si>
    <t xml:space="preserve">tasohöyläys, paksuushöylääminen</t>
  </si>
  <si>
    <t xml:space="preserve">Freesimisviis, kus ühe või mitme olemasoleva baaspinna järgi töödeldakse vastaskülg teatud paksusele</t>
  </si>
  <si>
    <t xml:space="preserve">paku tsentreerimine</t>
  </si>
  <si>
    <t xml:space="preserve">centering</t>
  </si>
  <si>
    <t xml:space="preserve">Zentrieren n</t>
  </si>
  <si>
    <t xml:space="preserve">центровка ж чурака</t>
  </si>
  <si>
    <t xml:space="preserve">pöllin keskitys, keskittäminen</t>
  </si>
  <si>
    <t xml:space="preserve">Paku sisse mahtuva maksimaalse läbimõõduga kujuteldava silindri telje ühitamine spindlite pöörlemisteljega spoonikoorimispingis</t>
  </si>
  <si>
    <t xml:space="preserve">palgilõikuse lintsaag</t>
  </si>
  <si>
    <t xml:space="preserve">log band saw</t>
  </si>
  <si>
    <t xml:space="preserve">Blockbandsagemaschine f, Blochbandsägemaschine f</t>
  </si>
  <si>
    <t xml:space="preserve">ленточный бревнопильный станок</t>
  </si>
  <si>
    <t xml:space="preserve">tukkivannesaha</t>
  </si>
  <si>
    <t xml:space="preserve">Lintsaagimismasin suure läbimõõduga lindirattaga palkide lahtisaagimiseks prussideks ja laudadeks</t>
  </si>
  <si>
    <t xml:space="preserve">palk</t>
  </si>
  <si>
    <t xml:space="preserve">log, stick</t>
  </si>
  <si>
    <t xml:space="preserve">Block m, Hozstamm m</t>
  </si>
  <si>
    <t xml:space="preserve">бревно ср</t>
  </si>
  <si>
    <t xml:space="preserve">tukki, pölkky</t>
  </si>
  <si>
    <t xml:space="preserve">Järgatud ümarpuit.</t>
  </si>
  <si>
    <t xml:space="preserve">palkide virnastamine</t>
  </si>
  <si>
    <t xml:space="preserve">banking</t>
  </si>
  <si>
    <t xml:space="preserve">Stapeln f der Blocken</t>
  </si>
  <si>
    <t xml:space="preserve">укладка ж брёвен, штабелирование ср брёвен</t>
  </si>
  <si>
    <t xml:space="preserve">tukkien pinous</t>
  </si>
  <si>
    <t xml:space="preserve">Palkide ladumine virna</t>
  </si>
  <si>
    <t xml:space="preserve">paneel</t>
  </si>
  <si>
    <t xml:space="preserve">panel</t>
  </si>
  <si>
    <t xml:space="preserve">Paneel n, Tafel f</t>
  </si>
  <si>
    <t xml:space="preserve">панель ж</t>
  </si>
  <si>
    <t xml:space="preserve">paneeli</t>
  </si>
  <si>
    <t xml:space="preserve">Puittahveldis</t>
  </si>
  <si>
    <t xml:space="preserve">papp, kartong</t>
  </si>
  <si>
    <t xml:space="preserve">board, cardboard</t>
  </si>
  <si>
    <t xml:space="preserve">Karton m, Pappe f</t>
  </si>
  <si>
    <t xml:space="preserve">картон м</t>
  </si>
  <si>
    <t xml:space="preserve">kartonki, pahvi</t>
  </si>
  <si>
    <t xml:space="preserve">Paks, jäik paber, enamasti ruutmeetrikaaluga üle 250 g/m2</t>
  </si>
  <si>
    <t xml:space="preserve">pappel</t>
  </si>
  <si>
    <t xml:space="preserve">poplar</t>
  </si>
  <si>
    <t xml:space="preserve">Pappel f</t>
  </si>
  <si>
    <t xml:space="preserve">тополь ж</t>
  </si>
  <si>
    <t xml:space="preserve">poppeli</t>
  </si>
  <si>
    <r>
      <rPr>
        <sz val="10"/>
        <rFont val="Arial"/>
        <family val="2"/>
      </rPr>
      <t xml:space="preserve">Populus spp. Puitu kasutatakse  paberi- ja  vineeritööstuse toorainena, </t>
    </r>
    <r>
      <rPr>
        <i val="true"/>
        <sz val="10"/>
        <rFont val="Arial"/>
        <family val="2"/>
      </rPr>
      <t xml:space="preserve"> mänguasjade, mudelite valmistamisel .</t>
    </r>
  </si>
  <si>
    <t xml:space="preserve">paralleelmuster, rööpmuster  (parketil)</t>
  </si>
  <si>
    <t xml:space="preserve">parallel pattern</t>
  </si>
  <si>
    <t xml:space="preserve">Schiffsverband n</t>
  </si>
  <si>
    <t xml:space="preserve">наладка ж в прямой ряд</t>
  </si>
  <si>
    <t xml:space="preserve">paralleelikuvio</t>
  </si>
  <si>
    <t xml:space="preserve">Parkettpõranda muster, kus lipid paiknevad paralleelselt üksteise kõrval</t>
  </si>
  <si>
    <t xml:space="preserve">paranduspinnakate</t>
  </si>
  <si>
    <t xml:space="preserve">repair coat</t>
  </si>
  <si>
    <t xml:space="preserve">Reparierungsdecklage f</t>
  </si>
  <si>
    <t xml:space="preserve">исправляющее покрытие с</t>
  </si>
  <si>
    <t xml:space="preserve">korjauspinnoitus</t>
  </si>
  <si>
    <t xml:space="preserve">Riket kõrvaldav pinnakate</t>
  </si>
  <si>
    <t xml:space="preserve">paremakäeline frees</t>
  </si>
  <si>
    <t xml:space="preserve">right-hand milling cutter</t>
  </si>
  <si>
    <t xml:space="preserve">Schneidwerkzeug  n, rechtsdrehendes</t>
  </si>
  <si>
    <t xml:space="preserve">праворежущий инструмент</t>
  </si>
  <si>
    <t xml:space="preserve">oikeakätinen jyrsinterä</t>
  </si>
  <si>
    <t xml:space="preserve">Lõikeriist töötamiseks pealiikumisega päripäeva kinnituspoolsest otsast vaadates</t>
  </si>
  <si>
    <t xml:space="preserve">parenhüüm</t>
  </si>
  <si>
    <t xml:space="preserve">parenchyma</t>
  </si>
  <si>
    <t xml:space="preserve">Parenhym n</t>
  </si>
  <si>
    <t xml:space="preserve">паренхима, запасающая ткань</t>
  </si>
  <si>
    <t xml:space="preserve">tylppy</t>
  </si>
  <si>
    <t xml:space="preserve">Eriti lehtpuidule iseloomulik õhukeseseinaliste rakkude kogumik, mis kasvavas puus täitis transpordi- ja säilitusfunktsiooni.</t>
  </si>
  <si>
    <t xml:space="preserve">pargend</t>
  </si>
  <si>
    <t xml:space="preserve">red stain (puidurike)</t>
  </si>
  <si>
    <t xml:space="preserve">продубина ж</t>
  </si>
  <si>
    <t xml:space="preserve">punatahra</t>
  </si>
  <si>
    <t xml:space="preserve">Punakas või sinakaspruun keemiline värvus, mis tekib puidu pinnakihis parknirede oksüdeerumisel</t>
  </si>
  <si>
    <t xml:space="preserve">parkaine</t>
  </si>
  <si>
    <t xml:space="preserve">tannin</t>
  </si>
  <si>
    <t xml:space="preserve">Gerbstoff m</t>
  </si>
  <si>
    <t xml:space="preserve">дубильное вещество</t>
  </si>
  <si>
    <t xml:space="preserve">parkkihappo, tanniini</t>
  </si>
  <si>
    <t xml:space="preserve">Keeruka koostisega madalamolekulaarsete ainete kogum, mis põhjustab lülipuidu värvuse ja biokindluse</t>
  </si>
  <si>
    <t xml:space="preserve">parketihöövel</t>
  </si>
  <si>
    <t xml:space="preserve">parquet planer</t>
  </si>
  <si>
    <t xml:space="preserve">Parketthobelmaschine f</t>
  </si>
  <si>
    <t xml:space="preserve">паркетнострогальная машина ж</t>
  </si>
  <si>
    <t xml:space="preserve">parkettihöyläkone</t>
  </si>
  <si>
    <t xml:space="preserve">Elektritöövahend parkettpõranda tasandushööveldamiseks</t>
  </si>
  <si>
    <t xml:space="preserve">parketikilp</t>
  </si>
  <si>
    <t xml:space="preserve">block</t>
  </si>
  <si>
    <t xml:space="preserve">Parkettafel f</t>
  </si>
  <si>
    <t xml:space="preserve">шит м паркета</t>
  </si>
  <si>
    <t xml:space="preserve">parkettilaatta</t>
  </si>
  <si>
    <t xml:space="preserve">Parketielementidest kattega kilp</t>
  </si>
  <si>
    <t xml:space="preserve">parketilipp</t>
  </si>
  <si>
    <t xml:space="preserve">parquet frieze</t>
  </si>
  <si>
    <t xml:space="preserve">Parkettbrettchen n</t>
  </si>
  <si>
    <t xml:space="preserve">дощечка ж паркетная</t>
  </si>
  <si>
    <t xml:space="preserve">parkettilevy</t>
  </si>
  <si>
    <t xml:space="preserve">Enamasti kõvast lehtpuidust valmistatud parketilauake</t>
  </si>
  <si>
    <t xml:space="preserve">parkettimine, parketi paigaldamine</t>
  </si>
  <si>
    <t xml:space="preserve">parquet emplacement</t>
  </si>
  <si>
    <t xml:space="preserve">Parkettierung n</t>
  </si>
  <si>
    <t xml:space="preserve">укладка ж паркета</t>
  </si>
  <si>
    <t xml:space="preserve">parketoida, päälistä parketilla</t>
  </si>
  <si>
    <t xml:space="preserve">Parketilippidest või -kilpidest põrandakatte paigaldamine</t>
  </si>
  <si>
    <t xml:space="preserve">passiveerimine</t>
  </si>
  <si>
    <t xml:space="preserve">passivation</t>
  </si>
  <si>
    <t xml:space="preserve">Passivierung f</t>
  </si>
  <si>
    <t xml:space="preserve">пассивация ж</t>
  </si>
  <si>
    <t xml:space="preserve">Metallpindade deaktiveerimine korrosiooni vastu</t>
  </si>
  <si>
    <t xml:space="preserve">pasta</t>
  </si>
  <si>
    <t xml:space="preserve">paste</t>
  </si>
  <si>
    <t xml:space="preserve">Paste f, Pasta f</t>
  </si>
  <si>
    <t xml:space="preserve">паста ж</t>
  </si>
  <si>
    <t xml:space="preserve">tahna, pasta</t>
  </si>
  <si>
    <t xml:space="preserve">Taignataoline püdel mass</t>
  </si>
  <si>
    <t xml:space="preserve">pealekandmine</t>
  </si>
  <si>
    <t xml:space="preserve">spreading, application</t>
  </si>
  <si>
    <t xml:space="preserve">Auftragen n, Applikation f</t>
  </si>
  <si>
    <t xml:space="preserve">нанесение с</t>
  </si>
  <si>
    <t xml:space="preserve">levitys</t>
  </si>
  <si>
    <t xml:space="preserve">Pinna katmine</t>
  </si>
  <si>
    <t xml:space="preserve">pealekandmisseade</t>
  </si>
  <si>
    <t xml:space="preserve">spreader, applicator</t>
  </si>
  <si>
    <t xml:space="preserve">Auftragmaschine f, Applikator m</t>
  </si>
  <si>
    <t xml:space="preserve">установка для нанесения ж</t>
  </si>
  <si>
    <t xml:space="preserve">levitin, levittäjä</t>
  </si>
  <si>
    <t xml:space="preserve">Seade pinna katmiseks</t>
  </si>
  <si>
    <t xml:space="preserve">pealepandav lukk, pealislukk  </t>
  </si>
  <si>
    <t xml:space="preserve">Aufschraubschloss n</t>
  </si>
  <si>
    <t xml:space="preserve">нaклднoй зaмoк </t>
  </si>
  <si>
    <t xml:space="preserve">Mööblitoote ukse või sahtli esitüki sisepinnale kinnitatav lukk</t>
  </si>
  <si>
    <t xml:space="preserve">pealiikumine</t>
  </si>
  <si>
    <t xml:space="preserve">primary motion, cutting motion</t>
  </si>
  <si>
    <t xml:space="preserve">Hauptbewegung f</t>
  </si>
  <si>
    <t xml:space="preserve">главное движение</t>
  </si>
  <si>
    <t xml:space="preserve">pääliike</t>
  </si>
  <si>
    <t xml:space="preserve">Ajami poolt lõikeriistale antav liikumine näit mootori pöörlemine või kulgliikumine</t>
  </si>
  <si>
    <t xml:space="preserve">pealis</t>
  </si>
  <si>
    <t xml:space="preserve">Oberteil m</t>
  </si>
  <si>
    <t xml:space="preserve">верхушка  ж, покрышка ж</t>
  </si>
  <si>
    <t xml:space="preserve">päällys, päällyste, pinnoite</t>
  </si>
  <si>
    <t xml:space="preserve">Millegi pealmine osa</t>
  </si>
  <si>
    <t xml:space="preserve">pealispind</t>
  </si>
  <si>
    <t xml:space="preserve">surface, plane</t>
  </si>
  <si>
    <t xml:space="preserve">Fläche f, Oberfläche f</t>
  </si>
  <si>
    <t xml:space="preserve">поверхность ж</t>
  </si>
  <si>
    <t xml:space="preserve">pinta</t>
  </si>
  <si>
    <t xml:space="preserve">Väliskiht, pealmine kiht</t>
  </si>
  <si>
    <t xml:space="preserve">pealistamine</t>
  </si>
  <si>
    <t xml:space="preserve">lamination, facing, surfacing, banding</t>
  </si>
  <si>
    <t xml:space="preserve">Bedecken n, Laminieren n, Beschichten n</t>
  </si>
  <si>
    <t xml:space="preserve">облицовывание ср</t>
  </si>
  <si>
    <t xml:space="preserve">Pealise peale panemine, pealistusmaterjaliga katmine</t>
  </si>
  <si>
    <t xml:space="preserve">pealistatud</t>
  </si>
  <si>
    <t xml:space="preserve">surfaced, laminated, overlaid</t>
  </si>
  <si>
    <t xml:space="preserve">laminiert, beschichtet</t>
  </si>
  <si>
    <t xml:space="preserve">облицованный</t>
  </si>
  <si>
    <t xml:space="preserve">päällystetty, pinnoitettu, laminoitu</t>
  </si>
  <si>
    <t xml:space="preserve">Pealistusmterjaliga kaetud</t>
  </si>
  <si>
    <t xml:space="preserve">pealistatud dekoratiivvineer</t>
  </si>
  <si>
    <t xml:space="preserve">beautyboard</t>
  </si>
  <si>
    <t xml:space="preserve">laminiertes Dekorsperrholz n</t>
  </si>
  <si>
    <t xml:space="preserve">облицованная декоративная фанера ж</t>
  </si>
  <si>
    <t xml:space="preserve">pinnoitettu koristevaneri</t>
  </si>
  <si>
    <t xml:space="preserve">Dekoratiivpealisega kaetud vineer</t>
  </si>
  <si>
    <t xml:space="preserve">pealistus</t>
  </si>
  <si>
    <t xml:space="preserve">lamination, overlay</t>
  </si>
  <si>
    <t xml:space="preserve">Beschichtung f</t>
  </si>
  <si>
    <t xml:space="preserve">обпицовка ж</t>
  </si>
  <si>
    <t xml:space="preserve">pinnoitus</t>
  </si>
  <si>
    <t xml:space="preserve">Pealistamine</t>
  </si>
  <si>
    <t xml:space="preserve">pealistusmaterjal ® kattematerjal</t>
  </si>
  <si>
    <t xml:space="preserve">cladding material,  banding</t>
  </si>
  <si>
    <t xml:space="preserve">Oberflächenmaterial n, Beschichtungsmaterial n</t>
  </si>
  <si>
    <t xml:space="preserve">облицовочный материал м</t>
  </si>
  <si>
    <t xml:space="preserve">pinnoite, peiteaine</t>
  </si>
  <si>
    <t xml:space="preserve">Pealistuseks kasutatav materjal</t>
  </si>
  <si>
    <t xml:space="preserve">pealistuspress</t>
  </si>
  <si>
    <t xml:space="preserve">lamination press, laminator</t>
  </si>
  <si>
    <t xml:space="preserve">Beschichungspresse f, Laminierpresse f</t>
  </si>
  <si>
    <t xml:space="preserve">облицовочный пресс м</t>
  </si>
  <si>
    <t xml:space="preserve">lamellointipuristin</t>
  </si>
  <si>
    <t xml:space="preserve">Press pealistuskihi pressimiseks pealistatavale tootele</t>
  </si>
  <si>
    <t xml:space="preserve">pealistusspoon</t>
  </si>
  <si>
    <t xml:space="preserve">face veneer</t>
  </si>
  <si>
    <t xml:space="preserve">Oberflächenfurnier n, Furnierleder n</t>
  </si>
  <si>
    <t xml:space="preserve">облицовочный шпон м</t>
  </si>
  <si>
    <t xml:space="preserve">pintaviilu</t>
  </si>
  <si>
    <t xml:space="preserve">Spoon (valdavalt höövelspoon) puittoodete ja plaatide dekoratiivseks pealistamiseks</t>
  </si>
  <si>
    <t xml:space="preserve">pealõikeserv</t>
  </si>
  <si>
    <t xml:space="preserve">main cutting edge</t>
  </si>
  <si>
    <t xml:space="preserve">Hauptschneide f</t>
  </si>
  <si>
    <t xml:space="preserve">главная режущая кромка</t>
  </si>
  <si>
    <t xml:space="preserve">Lõikamisest aktiivselt osavõttev lõikeserv, esi- ja tagatahu lõikejoon</t>
  </si>
  <si>
    <t xml:space="preserve">peatugi</t>
  </si>
  <si>
    <t xml:space="preserve">head rest</t>
  </si>
  <si>
    <t xml:space="preserve">Kopfstütze f</t>
  </si>
  <si>
    <t xml:space="preserve">изголовье</t>
  </si>
  <si>
    <t xml:space="preserve">niskatuki</t>
  </si>
  <si>
    <t xml:space="preserve">Tugitooli seljatoel kaela toetav kõrgem piirkond</t>
  </si>
  <si>
    <t xml:space="preserve">peeglilaud</t>
  </si>
  <si>
    <t xml:space="preserve">pier table</t>
  </si>
  <si>
    <t xml:space="preserve">Spiegeltisch m</t>
  </si>
  <si>
    <t xml:space="preserve">туалетный стол с зеркалом</t>
  </si>
  <si>
    <t xml:space="preserve">peilipöytä</t>
  </si>
  <si>
    <t xml:space="preserve">Tualettlaud peegliga.</t>
  </si>
  <si>
    <t xml:space="preserve">peeneks hõõrumine</t>
  </si>
  <si>
    <t xml:space="preserve">attrition</t>
  </si>
  <si>
    <t xml:space="preserve">Zerreiben n</t>
  </si>
  <si>
    <t xml:space="preserve">растирание ср</t>
  </si>
  <si>
    <t xml:space="preserve">hankaus, hankaaminen</t>
  </si>
  <si>
    <t xml:space="preserve">Peenestamine hõõrdejõudude mõjul</t>
  </si>
  <si>
    <t xml:space="preserve">peenestamine</t>
  </si>
  <si>
    <t xml:space="preserve">reduction, crushing, milling, comminution</t>
  </si>
  <si>
    <t xml:space="preserve">Zerkleinerung f</t>
  </si>
  <si>
    <t xml:space="preserve">измельчение ср</t>
  </si>
  <si>
    <t xml:space="preserve">murskaus</t>
  </si>
  <si>
    <t xml:space="preserve">Peeneks tegemine, väiksemateks osadeks tükeldamne</t>
  </si>
  <si>
    <t xml:space="preserve">peenfraktsioon</t>
  </si>
  <si>
    <t xml:space="preserve">fines</t>
  </si>
  <si>
    <t xml:space="preserve">Feinstoff m</t>
  </si>
  <si>
    <t xml:space="preserve">мелкая фракция ж</t>
  </si>
  <si>
    <t xml:space="preserve">nollakuidu</t>
  </si>
  <si>
    <t xml:space="preserve">Kiumassi jahvatusel kiududest eraldunud väga väikeste mõõtmetega osakesed</t>
  </si>
  <si>
    <t xml:space="preserve">peenike oks</t>
  </si>
  <si>
    <t xml:space="preserve">Dünnast m</t>
  </si>
  <si>
    <t xml:space="preserve">тонкий сучок м</t>
  </si>
  <si>
    <t xml:space="preserve">ohut oksa</t>
  </si>
  <si>
    <t xml:space="preserve">Väikese läbimõõduga (alla 5 mm) oks</t>
  </si>
  <si>
    <t xml:space="preserve">peenike ümarpuit</t>
  </si>
  <si>
    <t xml:space="preserve">rickers</t>
  </si>
  <si>
    <t xml:space="preserve">dünnes Rundholz n</t>
  </si>
  <si>
    <t xml:space="preserve">тонкий кругляк м</t>
  </si>
  <si>
    <t xml:space="preserve">ohutpuu</t>
  </si>
  <si>
    <t xml:space="preserve">Kindlaksmääratud läbimõõdust väiksema läbimõõduga ümarpuit</t>
  </si>
  <si>
    <t xml:space="preserve">peenlaast</t>
  </si>
  <si>
    <t xml:space="preserve">Feinspan m</t>
  </si>
  <si>
    <t xml:space="preserve">тонкая стружка ж, мелкая стружка ж</t>
  </si>
  <si>
    <t xml:space="preserve">hienolastu</t>
  </si>
  <si>
    <t xml:space="preserve">Väiksemõõtmeline laast</t>
  </si>
  <si>
    <t xml:space="preserve">peenpoorne</t>
  </si>
  <si>
    <t xml:space="preserve">fineporous</t>
  </si>
  <si>
    <t xml:space="preserve">engporig</t>
  </si>
  <si>
    <t xml:space="preserve">мeлкoпopнcтый</t>
  </si>
  <si>
    <t xml:space="preserve">Paljude väikeste tühikutega (pooridega)</t>
  </si>
  <si>
    <t xml:space="preserve">peenpruss</t>
  </si>
  <si>
    <t xml:space="preserve">scantling</t>
  </si>
  <si>
    <t xml:space="preserve">Feinbalken m</t>
  </si>
  <si>
    <t xml:space="preserve">брусок м</t>
  </si>
  <si>
    <t xml:space="preserve">kaitasoiro, piensoiro</t>
  </si>
  <si>
    <t xml:space="preserve">Väikese ristlõikega pruss</t>
  </si>
  <si>
    <t xml:space="preserve">peenpuit</t>
  </si>
  <si>
    <t xml:space="preserve">thinwood</t>
  </si>
  <si>
    <t xml:space="preserve">Dünnholz n</t>
  </si>
  <si>
    <t xml:space="preserve">тонкомерная древесина ж</t>
  </si>
  <si>
    <t xml:space="preserve">Tavamõõtmetest väiksema läbimõõdu või ristlõikega puitmaterjal</t>
  </si>
  <si>
    <t xml:space="preserve">pehkoks</t>
  </si>
  <si>
    <t xml:space="preserve">unsound knot?</t>
  </si>
  <si>
    <t xml:space="preserve">гнилой сучок</t>
  </si>
  <si>
    <t xml:space="preserve">Oks, milles pehmemädanik hõlmab kuni 1/3 oksa lõikepinnast</t>
  </si>
  <si>
    <t xml:space="preserve">pehme mööbli valmistaja</t>
  </si>
  <si>
    <t xml:space="preserve">upholsterer</t>
  </si>
  <si>
    <t xml:space="preserve">Polsterer m</t>
  </si>
  <si>
    <t xml:space="preserve">обойщик м</t>
  </si>
  <si>
    <t xml:space="preserve">verhoilija</t>
  </si>
  <si>
    <t xml:space="preserve">Komplekseriala mis sisaldab juurdelõikaja, õmbleja, liimija, pehmenduselementide paigaldaja ja pealistusmaterjaliga katmise ametioskusi</t>
  </si>
  <si>
    <t xml:space="preserve">pehme puitkiudplaat</t>
  </si>
  <si>
    <t xml:space="preserve">softboard</t>
  </si>
  <si>
    <t xml:space="preserve">poröse Fasereplatte</t>
  </si>
  <si>
    <t xml:space="preserve">мягкая древесноволокнистая плита ж</t>
  </si>
  <si>
    <t xml:space="preserve">huokoinen kuitulevy</t>
  </si>
  <si>
    <t xml:space="preserve">Puitkiudplaat tihedusega 230 – 400 kg/m3</t>
  </si>
  <si>
    <t xml:space="preserve">pehme taburet</t>
  </si>
  <si>
    <t xml:space="preserve">banquette</t>
  </si>
  <si>
    <t xml:space="preserve">Polsterhocker m.</t>
  </si>
  <si>
    <t xml:space="preserve">банкетка </t>
  </si>
  <si>
    <t xml:space="preserve">Pehme istmega taburet</t>
  </si>
  <si>
    <t xml:space="preserve">банкетка ж</t>
  </si>
  <si>
    <t xml:space="preserve">pehme tselluloos</t>
  </si>
  <si>
    <t xml:space="preserve">soft pulp</t>
  </si>
  <si>
    <t xml:space="preserve">weicher Zellstoff m</t>
  </si>
  <si>
    <t xml:space="preserve">мягкая целлюлоза ж</t>
  </si>
  <si>
    <t xml:space="preserve">pehmeä massa</t>
  </si>
  <si>
    <t xml:space="preserve">Väga väikese jääkligniini sisalduseni keedetud tselluloos</t>
  </si>
  <si>
    <t xml:space="preserve">pehmemädanik</t>
  </si>
  <si>
    <t xml:space="preserve">soft rot</t>
  </si>
  <si>
    <t xml:space="preserve">Moderfäule f, Weichfäule f</t>
  </si>
  <si>
    <t xml:space="preserve">Мягкая заболоннаягниль ж</t>
  </si>
  <si>
    <t xml:space="preserve">pehmeä laho, katkolaho</t>
  </si>
  <si>
    <t xml:space="preserve">Tselluloosi ja hemitselluloose kahjustavate mikroseente poolt põhjustatud mädanik, mis halvendab märgatavalt puidu tugevusomadusi.Tekib enamasti juhul, kui puit on kokkupuutes maapinna või veega</t>
  </si>
  <si>
    <t xml:space="preserve">pehmemööbel</t>
  </si>
  <si>
    <t xml:space="preserve">upholstered furniture, cushioned furniture</t>
  </si>
  <si>
    <t xml:space="preserve">Polstermöbel n.</t>
  </si>
  <si>
    <t xml:space="preserve">Мягкая мебель</t>
  </si>
  <si>
    <t xml:space="preserve">pehmustettu huonekalu</t>
  </si>
  <si>
    <t xml:space="preserve">Pehme täite- ja pealistusmaterjaliga kaetud mööblitooted.</t>
  </si>
  <si>
    <t xml:space="preserve">pehmendama (kante)  </t>
  </si>
  <si>
    <t xml:space="preserve">enthärten</t>
  </si>
  <si>
    <t xml:space="preserve">cмягчaть</t>
  </si>
  <si>
    <t xml:space="preserve">Detaili teravaid kante lihvimise teel eemaldama</t>
  </si>
  <si>
    <t xml:space="preserve">pehmenduskate</t>
  </si>
  <si>
    <t xml:space="preserve">bolster, cushioning, pad, padding</t>
  </si>
  <si>
    <t xml:space="preserve">Polster n</t>
  </si>
  <si>
    <t xml:space="preserve">нанесение с мягкой обивки</t>
  </si>
  <si>
    <t xml:space="preserve">pehmuste</t>
  </si>
  <si>
    <t xml:space="preserve">Täiteainest, ka vedrudest ja katteriidest või nahast koosnev eseme pehme osa</t>
  </si>
  <si>
    <t xml:space="preserve">pehmepuit, okaspuit</t>
  </si>
  <si>
    <t xml:space="preserve">soft timber, softwood</t>
  </si>
  <si>
    <t xml:space="preserve">Weichholz n</t>
  </si>
  <si>
    <t xml:space="preserve">Okaspuude puit</t>
  </si>
  <si>
    <t xml:space="preserve">peitel</t>
  </si>
  <si>
    <t xml:space="preserve">Stemmbeitel m, Stemmeisen n</t>
  </si>
  <si>
    <t xml:space="preserve">долото, стамеска</t>
  </si>
  <si>
    <t xml:space="preserve">taltta</t>
  </si>
  <si>
    <t xml:space="preserve">Tööriist käsitsi kui ka masinaga peiteldamisel</t>
  </si>
  <si>
    <t xml:space="preserve">peiteldamine</t>
  </si>
  <si>
    <t xml:space="preserve">mortising</t>
  </si>
  <si>
    <t xml:space="preserve">Stemmen n</t>
  </si>
  <si>
    <t xml:space="preserve">долбление</t>
  </si>
  <si>
    <t xml:space="preserve">talttaaminen</t>
  </si>
  <si>
    <t xml:space="preserve">Avade töötlemine peitli ja haamriga käsitsi või peiteldusmasinaga</t>
  </si>
  <si>
    <t xml:space="preserve">peiteldusmasin</t>
  </si>
  <si>
    <t xml:space="preserve">mortiser with orbital tool action</t>
  </si>
  <si>
    <t xml:space="preserve">Schwingmeißel-Stemmmaschine f</t>
  </si>
  <si>
    <t xml:space="preserve">долбежный станок с качающаясей стамеской</t>
  </si>
  <si>
    <t xml:space="preserve">talttauskone, tappikone, talttakone</t>
  </si>
  <si>
    <t xml:space="preserve">Masin ristkülikuliste avade töötlemiseks võnkuva peitliga</t>
  </si>
  <si>
    <t xml:space="preserve">peiteldusmasin kombineeritud peitliga</t>
  </si>
  <si>
    <t xml:space="preserve">hollow chisel mortiser</t>
  </si>
  <si>
    <t xml:space="preserve">Hohlmeißel-Stemgerät n, Hohlmeißel-Stemmmaschine f</t>
  </si>
  <si>
    <t xml:space="preserve">долбежный станок с полым долотом и винтовым сверлом</t>
  </si>
  <si>
    <t xml:space="preserve">onttotalttaporakone</t>
  </si>
  <si>
    <t xml:space="preserve">Peiteldusmasin kombineeritud peitliga nelinurkse ristlõikega avade töötlemiseks</t>
  </si>
  <si>
    <t xml:space="preserve">peiteldusmasin pesafreesiga</t>
  </si>
  <si>
    <t xml:space="preserve">vibration mortiser</t>
  </si>
  <si>
    <t xml:space="preserve">Vibrations-Stemmmaschine f</t>
  </si>
  <si>
    <t xml:space="preserve">долбежный станок с гнездовой фрезой</t>
  </si>
  <si>
    <r>
      <rPr>
        <sz val="10"/>
        <rFont val="Arial"/>
        <family val="2"/>
      </rPr>
      <t xml:space="preserve">Kulis</t>
    </r>
    <r>
      <rPr>
        <i val="true"/>
        <sz val="10"/>
        <rFont val="Arial"/>
        <family val="2"/>
      </rPr>
      <t xml:space="preserve">s</t>
    </r>
    <r>
      <rPr>
        <sz val="10"/>
        <rFont val="Arial"/>
        <family val="2"/>
      </rPr>
      <t xml:space="preserve">mehhanismiga masin ristkülikuliste avade töötlemiseks tasapinnalise pesafreesiga</t>
    </r>
  </si>
  <si>
    <t xml:space="preserve">peit-kalasabatapp</t>
  </si>
  <si>
    <t xml:space="preserve">blind dovetails</t>
  </si>
  <si>
    <t xml:space="preserve">doppelt verdecte Zinkung f</t>
  </si>
  <si>
    <t xml:space="preserve">угловое ящичное соединение на шип "ласточкин хвост" несквозной</t>
  </si>
  <si>
    <t xml:space="preserve">peittosinkkaus</t>
  </si>
  <si>
    <t xml:space="preserve">Nurkkasttappühendus, kus kalasabatapid ei ole nähtavad peale koostamist</t>
  </si>
  <si>
    <t xml:space="preserve">peitlukk</t>
  </si>
  <si>
    <t xml:space="preserve">hidden lock</t>
  </si>
  <si>
    <t xml:space="preserve">Einlassschloss n, Einsteckschloss n  </t>
  </si>
  <si>
    <t xml:space="preserve">вpeзнoй зaмoк </t>
  </si>
  <si>
    <t xml:space="preserve">Mööblitoote ukse või sahtli esitüki sisse paigaldatav lukk </t>
  </si>
  <si>
    <t xml:space="preserve">peitpeaga puidukruvi</t>
  </si>
  <si>
    <t xml:space="preserve">countersunk screw</t>
  </si>
  <si>
    <t xml:space="preserve">Senkholzschraube f</t>
  </si>
  <si>
    <t xml:space="preserve">шуруп с потайной головкой</t>
  </si>
  <si>
    <t xml:space="preserve">uppokanta puuruuvi</t>
  </si>
  <si>
    <t xml:space="preserve">Puidukruvi, mille pea on tüvikoonuse- või koonusekujuline</t>
  </si>
  <si>
    <t xml:space="preserve">peits</t>
  </si>
  <si>
    <t xml:space="preserve">mordant, stain, pickle</t>
  </si>
  <si>
    <t xml:space="preserve">Beize f</t>
  </si>
  <si>
    <t xml:space="preserve">протрава ж, краситель м</t>
  </si>
  <si>
    <t xml:space="preserve">petsi</t>
  </si>
  <si>
    <t xml:space="preserve">Lahus puidu pinna värvustooni muutmiseks</t>
  </si>
  <si>
    <t xml:space="preserve">peitseotis</t>
  </si>
  <si>
    <t xml:space="preserve">hidden connection</t>
  </si>
  <si>
    <t xml:space="preserve">verdeckte Verbirdung f</t>
  </si>
  <si>
    <t xml:space="preserve">шип-потёмок</t>
  </si>
  <si>
    <t xml:space="preserve">pilotettu liitänä</t>
  </si>
  <si>
    <t xml:space="preserve">Seotis, kus ühe poole elemendid on teise poole elementide sees ja pole nähtavad</t>
  </si>
  <si>
    <t xml:space="preserve">peitsimine</t>
  </si>
  <si>
    <t xml:space="preserve">staining</t>
  </si>
  <si>
    <t xml:space="preserve">Beizen n</t>
  </si>
  <si>
    <t xml:space="preserve">протравление с</t>
  </si>
  <si>
    <t xml:space="preserve">petsaus</t>
  </si>
  <si>
    <t xml:space="preserve">Peitsiga töötlemine</t>
  </si>
  <si>
    <t xml:space="preserve">peitsvärv</t>
  </si>
  <si>
    <t xml:space="preserve">adjective dye</t>
  </si>
  <si>
    <t xml:space="preserve">Beizenfarbstoff m</t>
  </si>
  <si>
    <t xml:space="preserve">лраситель м</t>
  </si>
  <si>
    <t xml:space="preserve">petsiväri</t>
  </si>
  <si>
    <t xml:space="preserve">Puidu tekstuuri tooniv värv</t>
  </si>
  <si>
    <t xml:space="preserve">peittapi pesa</t>
  </si>
  <si>
    <t xml:space="preserve">hollow mortise, blind mortise</t>
  </si>
  <si>
    <t xml:space="preserve">nicht durchgehendes Zapfenloch n</t>
  </si>
  <si>
    <t xml:space="preserve">гнездо глухого потайного шипа</t>
  </si>
  <si>
    <t xml:space="preserve">piilotapin lovi</t>
  </si>
  <si>
    <t xml:space="preserve">Mitteläbiv tapiava, mittetöödeldud pinnal nähtamatu tapiava</t>
  </si>
  <si>
    <t xml:space="preserve">peittapp</t>
  </si>
  <si>
    <t xml:space="preserve">secret tenon, blind tenon</t>
  </si>
  <si>
    <t xml:space="preserve">Verdectzinkung f</t>
  </si>
  <si>
    <t xml:space="preserve">потайное/закрытое шиповое соединение</t>
  </si>
  <si>
    <t xml:space="preserve">piilotappi, peittotappi</t>
  </si>
  <si>
    <t xml:space="preserve">Tappühendus, kus tapikel ega tapiava ei ole nähtavad peale koostamist</t>
  </si>
  <si>
    <t xml:space="preserve">pendelhing /pendelukse hing</t>
  </si>
  <si>
    <t xml:space="preserve">swinging hinge</t>
  </si>
  <si>
    <t xml:space="preserve">Pendeltürband n</t>
  </si>
  <si>
    <t xml:space="preserve">двухсторонная петля</t>
  </si>
  <si>
    <t xml:space="preserve">heilurioven sarana</t>
  </si>
  <si>
    <t xml:space="preserve">Hing , mis võimaldab pendelukse mõlemale poole avanemist</t>
  </si>
  <si>
    <t xml:space="preserve">pendelsaag</t>
  </si>
  <si>
    <t xml:space="preserve">pendulum saw, docking saw, swing saw</t>
  </si>
  <si>
    <t xml:space="preserve">Pendelkreissäge f</t>
  </si>
  <si>
    <t xml:space="preserve">маятниковый торцовычный станок</t>
  </si>
  <si>
    <t xml:space="preserve">heilurisaha, vipusaha</t>
  </si>
  <si>
    <t xml:space="preserve">Pendlikujuliselt liikuva saega puitmaterjali ristisaagimise masin</t>
  </si>
  <si>
    <t xml:space="preserve">pentaftaalvaik- pinnakate</t>
  </si>
  <si>
    <t xml:space="preserve">pentaphtalic resin coat</t>
  </si>
  <si>
    <t xml:space="preserve">Pentaftalharzdecklage  f</t>
  </si>
  <si>
    <t xml:space="preserve">покрытие на базе пентафталевой смолы</t>
  </si>
  <si>
    <t xml:space="preserve">alkydihartsipinnoite</t>
  </si>
  <si>
    <t xml:space="preserve">Pinnakate alküüdvaigu baasi mille lähteainete hulgas on olulisemad pentaerütriit ja ftaalhape</t>
  </si>
  <si>
    <t xml:space="preserve">perforaatormeetod</t>
  </si>
  <si>
    <t xml:space="preserve">perforator method</t>
  </si>
  <si>
    <t xml:space="preserve">Perforatormethode f</t>
  </si>
  <si>
    <t xml:space="preserve">перфораторный метод м</t>
  </si>
  <si>
    <t xml:space="preserve">Meetod vaba formaldehüüdi määramiseks puitmaterjalides, mis põhineb formaldehüüdi ekstraheerimisel tolueeniga, järgneval värvusreaktsioonil ja fotomeetrilisel analüüsil.</t>
  </si>
  <si>
    <t xml:space="preserve">periderm</t>
  </si>
  <si>
    <t xml:space="preserve">Periderm n</t>
  </si>
  <si>
    <t xml:space="preserve">перидерма ж</t>
  </si>
  <si>
    <t xml:space="preserve">Noort puiduvõrset kattev õhuke koor</t>
  </si>
  <si>
    <t xml:space="preserve">perioodiline keet</t>
  </si>
  <si>
    <t xml:space="preserve">batch cook</t>
  </si>
  <si>
    <t xml:space="preserve">diskontinuerliches Kochen</t>
  </si>
  <si>
    <t xml:space="preserve">периодическая варка ж</t>
  </si>
  <si>
    <t xml:space="preserve">eräkeitto</t>
  </si>
  <si>
    <t xml:space="preserve">Tselluloosi keet perioodilise toimega kateldes perioodilise laastu sisselaadimise ja keeduprotsessiga</t>
  </si>
  <si>
    <t xml:space="preserve">perkolatsioonhüdrolüüs</t>
  </si>
  <si>
    <t xml:space="preserve">percolation hydrolysis</t>
  </si>
  <si>
    <t xml:space="preserve">Percolationshydrolyse f</t>
  </si>
  <si>
    <t xml:space="preserve">перколяционный гидролиз м</t>
  </si>
  <si>
    <t xml:space="preserve">Hüdrolüüsi tehnoloogia happe pideva läbivooluga hüdrolüüsiaparaadist</t>
  </si>
  <si>
    <t xml:space="preserve">peroksiidpleegitus</t>
  </si>
  <si>
    <t xml:space="preserve">peroxide bleaching</t>
  </si>
  <si>
    <t xml:space="preserve">Peroxidbleiche f</t>
  </si>
  <si>
    <t xml:space="preserve">пероксидная отбелка ж</t>
  </si>
  <si>
    <t xml:space="preserve">peroksidivalkaisu</t>
  </si>
  <si>
    <t xml:space="preserve">Leeliselises keskkonnas teostatav pleegitusprotsess ligniini oksüdeerimisega vesinikperoksiidi toimel</t>
  </si>
  <si>
    <t xml:space="preserve">pesamädanik</t>
  </si>
  <si>
    <t xml:space="preserve">pocket rot</t>
  </si>
  <si>
    <t xml:space="preserve">Faulstelle f</t>
  </si>
  <si>
    <t xml:space="preserve">Грибное пятно с</t>
  </si>
  <si>
    <t xml:space="preserve">kololaho</t>
  </si>
  <si>
    <t xml:space="preserve">Mädanik, mille puhul kahjustus piirdub väikese, tavaliselt läätsekujulise piirkonna või pesaga</t>
  </si>
  <si>
    <t xml:space="preserve">pesukapp</t>
  </si>
  <si>
    <t xml:space="preserve">linen closet</t>
  </si>
  <si>
    <t xml:space="preserve">Wäscheschrank m</t>
  </si>
  <si>
    <t xml:space="preserve">шкаф для белья</t>
  </si>
  <si>
    <t xml:space="preserve">liinavaatekaappi</t>
  </si>
  <si>
    <t xml:space="preserve">Mööbliese pesu hoidmiseks</t>
  </si>
  <si>
    <t xml:space="preserve">pesutrummel</t>
  </si>
  <si>
    <t xml:space="preserve">washing drum</t>
  </si>
  <si>
    <t xml:space="preserve">Waschtrommel f</t>
  </si>
  <si>
    <t xml:space="preserve">прмывной барабан м</t>
  </si>
  <si>
    <t xml:space="preserve">pesurumpu</t>
  </si>
  <si>
    <t xml:space="preserve">Sõelaga kaetud perforeeritud trummel, millesse filtreerub pesuvesi läbi sõelal paikneva massikihi</t>
  </si>
  <si>
    <t xml:space="preserve">pidev etteanne</t>
  </si>
  <si>
    <t xml:space="preserve">continous feed</t>
  </si>
  <si>
    <t xml:space="preserve">Kontinuierlicher Vorchub m</t>
  </si>
  <si>
    <t xml:space="preserve">непрырывная подача</t>
  </si>
  <si>
    <t xml:space="preserve">jatkuva syöttö</t>
  </si>
  <si>
    <t xml:space="preserve">Etteandeviis raamsaagimisel, kus palgi etteanne ei katke väntvõlli pöörlemise perioodi jooksul</t>
  </si>
  <si>
    <t xml:space="preserve">pidevkeet</t>
  </si>
  <si>
    <t xml:space="preserve">continuous cook</t>
  </si>
  <si>
    <t xml:space="preserve">kontinuierliche Kochen n</t>
  </si>
  <si>
    <t xml:space="preserve">непрерывная варка ж</t>
  </si>
  <si>
    <t xml:space="preserve">vuokeitto</t>
  </si>
  <si>
    <t xml:space="preserve">Tselluloosi keet pidevtoimega kateldes pideva laastu sisseandmise ja pideva keeduprotsessiga</t>
  </si>
  <si>
    <t xml:space="preserve">pidevkuivati</t>
  </si>
  <si>
    <t xml:space="preserve">canal drier, drying tunnel</t>
  </si>
  <si>
    <t xml:space="preserve">kontinuierlicher Trockner m, Kanaltrockner m</t>
  </si>
  <si>
    <t xml:space="preserve">сушилка ж непрерывного действия</t>
  </si>
  <si>
    <t xml:space="preserve">jatkuvatoiminen kuivaaja, kanavakuivuri, kuivaustunneli</t>
  </si>
  <si>
    <t xml:space="preserve">Piklik kamberkuivati kuivatusrežiimi sujuva muutusega kambri pikkuses ja materjalivirnade järkjärgulise liikumisega läbi kuivati</t>
  </si>
  <si>
    <t xml:space="preserve">pigmendirikas pinnakate</t>
  </si>
  <si>
    <t xml:space="preserve">sharp coat</t>
  </si>
  <si>
    <t xml:space="preserve">pigmentreiche Decklage  f</t>
  </si>
  <si>
    <t xml:space="preserve">покртие с высоким содержанием пигмента</t>
  </si>
  <si>
    <t xml:space="preserve">pinnoiteen suuri pigmenttipitoisuus</t>
  </si>
  <si>
    <t xml:space="preserve">Pigmendi kõrge osakaaluga pinnakate</t>
  </si>
  <si>
    <t xml:space="preserve">pigment</t>
  </si>
  <si>
    <t xml:space="preserve">pigment, stainer</t>
  </si>
  <si>
    <t xml:space="preserve">Pigment n</t>
  </si>
  <si>
    <t xml:space="preserve">пигмент м</t>
  </si>
  <si>
    <t xml:space="preserve">pigmentti</t>
  </si>
  <si>
    <t xml:space="preserve">Läbipaistmatu pinnakatte värvustooni määrav mittelahustuv aine</t>
  </si>
  <si>
    <t xml:space="preserve">pihustamine</t>
  </si>
  <si>
    <t xml:space="preserve">spraying</t>
  </si>
  <si>
    <t xml:space="preserve">Zerstäubung f</t>
  </si>
  <si>
    <t xml:space="preserve">распыление ср</t>
  </si>
  <si>
    <t xml:space="preserve">ruiskutus</t>
  </si>
  <si>
    <t xml:space="preserve">Väikesteks osadeks muutmine ja enamasti laialipritsimine</t>
  </si>
  <si>
    <t xml:space="preserve">pihusti</t>
  </si>
  <si>
    <t xml:space="preserve">spray, sprayer</t>
  </si>
  <si>
    <t xml:space="preserve">Zerstäuber m</t>
  </si>
  <si>
    <t xml:space="preserve">распылитель м</t>
  </si>
  <si>
    <t xml:space="preserve">ruisku,  sumutin, suihkutin</t>
  </si>
  <si>
    <t xml:space="preserve">Peamiselt vedelike pihustamise seadis</t>
  </si>
  <si>
    <t xml:space="preserve">pihustuskabiin, lakkimiskabiin</t>
  </si>
  <si>
    <t xml:space="preserve">spray booth</t>
  </si>
  <si>
    <t xml:space="preserve">Zerstäubungskabine f</t>
  </si>
  <si>
    <t xml:space="preserve">кабина лакораспылительная</t>
  </si>
  <si>
    <t xml:space="preserve">ruiskutuskaappi</t>
  </si>
  <si>
    <t xml:space="preserve">Töökoht pihustiga töötamiseks, kus peavad olema täidetud kehtivad ohutustehnilised, sanitaarsed ja tulekaitselised nõuded</t>
  </si>
  <si>
    <t xml:space="preserve">pihustuskuivatus</t>
  </si>
  <si>
    <t xml:space="preserve">spray drying</t>
  </si>
  <si>
    <t xml:space="preserve">Sprühtrocknung f</t>
  </si>
  <si>
    <t xml:space="preserve">сушка ж распылением</t>
  </si>
  <si>
    <t xml:space="preserve">sumutuskuivatus</t>
  </si>
  <si>
    <t xml:space="preserve">Kuuma gaasivoolu pihustatud suspensiooni või märja kiumassi kuivatus</t>
  </si>
  <si>
    <t xml:space="preserve">pihustuspüstol</t>
  </si>
  <si>
    <t xml:space="preserve">gun</t>
  </si>
  <si>
    <t xml:space="preserve">Zerstäuberpistole f</t>
  </si>
  <si>
    <t xml:space="preserve">пистолет-распылитель м</t>
  </si>
  <si>
    <t xml:space="preserve">ruiskupistooli</t>
  </si>
  <si>
    <t xml:space="preserve">Püstol viimistlussegu või liimilahuse pihustamiseks töödeldavale materjalile</t>
  </si>
  <si>
    <t xml:space="preserve">pii</t>
  </si>
  <si>
    <t xml:space="preserve">Zacke f</t>
  </si>
  <si>
    <t xml:space="preserve">зубец м</t>
  </si>
  <si>
    <t xml:space="preserve">pinssi, nasta</t>
  </si>
  <si>
    <t xml:space="preserve">Peenike pulgake, pinnuke või haagike</t>
  </si>
  <si>
    <t xml:space="preserve">piirdelatt</t>
  </si>
  <si>
    <t xml:space="preserve">distance bar</t>
  </si>
  <si>
    <t xml:space="preserve">Distanzlatte f</t>
  </si>
  <si>
    <t xml:space="preserve">ограничительная планка ж</t>
  </si>
  <si>
    <t xml:space="preserve">Pressiplaatide liikumist piirav latt puitlaastplaatide nõutava paksuse tagamiseks</t>
  </si>
  <si>
    <t xml:space="preserve">piirhälve</t>
  </si>
  <si>
    <t xml:space="preserve">deviation limit?</t>
  </si>
  <si>
    <t xml:space="preserve">Grenzabweichung f</t>
  </si>
  <si>
    <t xml:space="preserve">предельное отклонение</t>
  </si>
  <si>
    <t xml:space="preserve">suurin sallittu poikkeama </t>
  </si>
  <si>
    <r>
      <rPr>
        <sz val="10"/>
        <rFont val="Arial"/>
        <family val="2"/>
      </rPr>
      <t xml:space="preserve">Tootele </t>
    </r>
    <r>
      <rPr>
        <i val="true"/>
        <sz val="10"/>
        <rFont val="Arial"/>
        <family val="2"/>
      </rPr>
      <t xml:space="preserve">(mõõtmetele)</t>
    </r>
    <r>
      <rPr>
        <sz val="10"/>
        <rFont val="Arial"/>
        <family val="2"/>
      </rPr>
      <t xml:space="preserve"> lubatud suurim hälve</t>
    </r>
  </si>
  <si>
    <t xml:space="preserve">piirikhammas, tõkishammas</t>
  </si>
  <si>
    <t xml:space="preserve">leading cutter</t>
  </si>
  <si>
    <t xml:space="preserve">отклонитель</t>
  </si>
  <si>
    <t xml:space="preserve">Lõikeservata hammas lõike sügavuse piiramiseks, vähendab materjali tagasipaiskamise riski</t>
  </si>
  <si>
    <t xml:space="preserve">piirituslakk</t>
  </si>
  <si>
    <t xml:space="preserve">spirt varnish</t>
  </si>
  <si>
    <t xml:space="preserve">Spirituslack m</t>
  </si>
  <si>
    <t xml:space="preserve">спиртовый лак м</t>
  </si>
  <si>
    <t xml:space="preserve">spriilakka</t>
  </si>
  <si>
    <t xml:space="preserve">Lakk, mille lahusti on peamiselt etanool</t>
  </si>
  <si>
    <t xml:space="preserve">piirkaliiber</t>
  </si>
  <si>
    <t xml:space="preserve">limit ga(u)ge</t>
  </si>
  <si>
    <t xml:space="preserve">Grenzlehre f</t>
  </si>
  <si>
    <t xml:space="preserve">предельный калибр</t>
  </si>
  <si>
    <t xml:space="preserve">toleranssitulkki</t>
  </si>
  <si>
    <t xml:space="preserve">Kaliiber, mille kontrollimismõõtmed vastavad toote piirmõõtmeile</t>
  </si>
  <si>
    <t xml:space="preserve">piirlaud</t>
  </si>
  <si>
    <t xml:space="preserve">baseboard</t>
  </si>
  <si>
    <t xml:space="preserve">Verkleidungsleiste f</t>
  </si>
  <si>
    <t xml:space="preserve">наличник м</t>
  </si>
  <si>
    <t xml:space="preserve">Ukse- või aknaava raamiv ehislaud</t>
  </si>
  <si>
    <t xml:space="preserve">piirmõõde</t>
  </si>
  <si>
    <t xml:space="preserve">limit of size</t>
  </si>
  <si>
    <t xml:space="preserve">Grenzmaß n, Grenzdimension n, Grenzausmaß n</t>
  </si>
  <si>
    <t xml:space="preserve">предельный размер</t>
  </si>
  <si>
    <t xml:space="preserve">mittapoikkeama</t>
  </si>
  <si>
    <t xml:space="preserve">Tootele lubatud suurim ja vähim mõõde</t>
  </si>
  <si>
    <t xml:space="preserve">pikakiuline tselluloos</t>
  </si>
  <si>
    <t xml:space="preserve">long-fibred pulp</t>
  </si>
  <si>
    <t xml:space="preserve">langfaserige Zellstoff m</t>
  </si>
  <si>
    <t xml:space="preserve">длинноволокнистая целлюлоза ж</t>
  </si>
  <si>
    <t xml:space="preserve">pitkäkuituinen sellu</t>
  </si>
  <si>
    <t xml:space="preserve">Pikakiulistest puiduliikidest (okaspuud) valmistatud tselluloos</t>
  </si>
  <si>
    <t xml:space="preserve">pikietteanne</t>
  </si>
  <si>
    <t xml:space="preserve">longitudinal feed</t>
  </si>
  <si>
    <t xml:space="preserve">Längsvorschub m</t>
  </si>
  <si>
    <t xml:space="preserve">продольная подача</t>
  </si>
  <si>
    <t xml:space="preserve">pitkitäissyöttö</t>
  </si>
  <si>
    <t xml:space="preserve">Lõiketera etteandesuund piki tooriku pöörlemistelge treimisel ja kopeerfreesimisel</t>
  </si>
  <si>
    <t xml:space="preserve">pikijätkamine</t>
  </si>
  <si>
    <t xml:space="preserve">Längsverbinden n</t>
  </si>
  <si>
    <t xml:space="preserve">сращивание ср по длине</t>
  </si>
  <si>
    <t xml:space="preserve">päittäissauma, pituussuuntainen pääteliitos</t>
  </si>
  <si>
    <t xml:space="preserve">Toorikute ühendamine otsliitega</t>
  </si>
  <si>
    <t xml:space="preserve">pikikaardumus</t>
  </si>
  <si>
    <t xml:space="preserve">bow, sow</t>
  </si>
  <si>
    <t xml:space="preserve">Längskrümmung f der breite Seite</t>
  </si>
  <si>
    <t xml:space="preserve">продольная покороблённость по пласти ж</t>
  </si>
  <si>
    <t xml:space="preserve">kaarevuus, syrjävääryys</t>
  </si>
  <si>
    <t xml:space="preserve">Puidu kaardumine pikkuses ristsuunas küljega</t>
  </si>
  <si>
    <t xml:space="preserve">pikikiudu lõikamine</t>
  </si>
  <si>
    <t xml:space="preserve">cutting along the grain</t>
  </si>
  <si>
    <t xml:space="preserve">Längsschneiden n</t>
  </si>
  <si>
    <t xml:space="preserve">резание вдоль волокон</t>
  </si>
  <si>
    <t xml:space="preserve">syiden suuntaan tapahtuva leikkaus</t>
  </si>
  <si>
    <t xml:space="preserve">Puidu lõikamine, kus lõikeliikumine toimub puidukiududega samas suunas</t>
  </si>
  <si>
    <t xml:space="preserve">pikilõhe</t>
  </si>
  <si>
    <t xml:space="preserve">shake</t>
  </si>
  <si>
    <t xml:space="preserve">Längsrib m</t>
  </si>
  <si>
    <t xml:space="preserve">продольная трещина ж</t>
  </si>
  <si>
    <t xml:space="preserve">pitkittäishalkeama</t>
  </si>
  <si>
    <t xml:space="preserve">Pikitelje suunaline lõhe</t>
  </si>
  <si>
    <t xml:space="preserve">pikilõikepink</t>
  </si>
  <si>
    <t xml:space="preserve">slitter-winder</t>
  </si>
  <si>
    <t xml:space="preserve">Rollenschneider m</t>
  </si>
  <si>
    <t xml:space="preserve">продольнорезательный станок м</t>
  </si>
  <si>
    <t xml:space="preserve">pituusleikkuri</t>
  </si>
  <si>
    <t xml:space="preserve">Valtsidest koosnev seade, milles toimub liikuva paberikanga pikisuunaline lõikamine ketasnugadega</t>
  </si>
  <si>
    <t xml:space="preserve">pikilõikus</t>
  </si>
  <si>
    <t xml:space="preserve">slitting</t>
  </si>
  <si>
    <t xml:space="preserve">продольная резка ж</t>
  </si>
  <si>
    <t xml:space="preserve">pituusleikkaus</t>
  </si>
  <si>
    <t xml:space="preserve">Paberikanga lõikamine vajalikku formaati laiuses</t>
  </si>
  <si>
    <t xml:space="preserve">pikiraampuu</t>
  </si>
  <si>
    <t xml:space="preserve">stile</t>
  </si>
  <si>
    <t xml:space="preserve">Längsrahmenholz n</t>
  </si>
  <si>
    <t xml:space="preserve">продольный брусок рамы</t>
  </si>
  <si>
    <t xml:space="preserve">sivupuite</t>
  </si>
  <si>
    <t xml:space="preserve">Raami pikisuunaline konstruktsioonielement</t>
  </si>
  <si>
    <t xml:space="preserve">pikisaagimine</t>
  </si>
  <si>
    <t xml:space="preserve">ripping, reasawing</t>
  </si>
  <si>
    <t xml:space="preserve">Längssägen n</t>
  </si>
  <si>
    <t xml:space="preserve">продольная распиловка</t>
  </si>
  <si>
    <t xml:space="preserve">sahaus</t>
  </si>
  <si>
    <t xml:space="preserve">Puidu saagimiviis, kus etteandesuund on paralleelne puidukiudude suunaga</t>
  </si>
  <si>
    <t xml:space="preserve">pikisaagimismasin</t>
  </si>
  <si>
    <t xml:space="preserve">circular rip saw, resaw</t>
  </si>
  <si>
    <t xml:space="preserve">Längschnitt-Kreissägemaschine f</t>
  </si>
  <si>
    <t xml:space="preserve">станок круглопильный для продольной распиловки</t>
  </si>
  <si>
    <t xml:space="preserve">halkaisusaha</t>
  </si>
  <si>
    <t xml:space="preserve">Ühe- või mitmekettalised ketassaagmasinad ümarmaterjali ja saematerjali lahtisaagimiseks kiududega paralleelse etteandega</t>
  </si>
  <si>
    <t xml:space="preserve">pikisarjalatt</t>
  </si>
  <si>
    <t xml:space="preserve">Längszargelatte f, Längszarge f</t>
  </si>
  <si>
    <t xml:space="preserve">продольный брусок царги</t>
  </si>
  <si>
    <t xml:space="preserve">välituki</t>
  </si>
  <si>
    <t xml:space="preserve">Eseme jalgu pikisuunas ühendav ja jäigastav lattdetail</t>
  </si>
  <si>
    <t xml:space="preserve">pikisuund</t>
  </si>
  <si>
    <t xml:space="preserve">longitudinal direction, grain</t>
  </si>
  <si>
    <t xml:space="preserve">Längsrichtung f</t>
  </si>
  <si>
    <t xml:space="preserve">продольное направление ср</t>
  </si>
  <si>
    <t xml:space="preserve">pitkittäissuuntainen</t>
  </si>
  <si>
    <t xml:space="preserve">Tooriku/toote pikiteljega ühtiv suund</t>
  </si>
  <si>
    <t xml:space="preserve">pikivineer</t>
  </si>
  <si>
    <t xml:space="preserve">long grain plywood</t>
  </si>
  <si>
    <t xml:space="preserve">Längssperrholz n</t>
  </si>
  <si>
    <t xml:space="preserve">продольная фанера ж</t>
  </si>
  <si>
    <t xml:space="preserve">pitkittäisvaneri</t>
  </si>
  <si>
    <t xml:space="preserve">Vineer, mille väliskihtides ühtib kiudude suund vineerilehe/vineeriplaadi pikisuunaga</t>
  </si>
  <si>
    <t xml:space="preserve">pikkhöövel, lükkepakk</t>
  </si>
  <si>
    <t xml:space="preserve">jointer plane</t>
  </si>
  <si>
    <t xml:space="preserve">Raubank m, Rauhbank m</t>
  </si>
  <si>
    <t xml:space="preserve">фуганок м</t>
  </si>
  <si>
    <t xml:space="preserve">pitkähöylä</t>
  </si>
  <si>
    <t xml:space="preserve">Käepidemega pika pakuga höövel toorikute töötlemiseks</t>
  </si>
  <si>
    <t xml:space="preserve">pikkoks</t>
  </si>
  <si>
    <t xml:space="preserve">spike knot</t>
  </si>
  <si>
    <t xml:space="preserve">länglicher Ast m</t>
  </si>
  <si>
    <t xml:space="preserve">продолговатый сучок м</t>
  </si>
  <si>
    <t xml:space="preserve">lehtioksa</t>
  </si>
  <si>
    <t xml:space="preserve">Oks, mille suurima ja vähima läbimõõdu suhe on suurem kui 4</t>
  </si>
  <si>
    <t xml:space="preserve">pikkringlus</t>
  </si>
  <si>
    <t xml:space="preserve">long circulation</t>
  </si>
  <si>
    <t xml:space="preserve">langer Umlauf</t>
  </si>
  <si>
    <t xml:space="preserve">длинная циркуляция ж</t>
  </si>
  <si>
    <t xml:space="preserve">pitkä kierto</t>
  </si>
  <si>
    <t xml:space="preserve">Paberimasina sõelaaluse vee jäägi, imurite ja presside vee kogumine, puhastamine ja suunamine tagasi ringlusse</t>
  </si>
  <si>
    <t xml:space="preserve">pikkus</t>
  </si>
  <si>
    <t xml:space="preserve">length</t>
  </si>
  <si>
    <t xml:space="preserve">Länge f</t>
  </si>
  <si>
    <t xml:space="preserve">длина</t>
  </si>
  <si>
    <t xml:space="preserve">pituus</t>
  </si>
  <si>
    <t xml:space="preserve">1. Lühim kaugus saematerjali otste vahel 2. Toote suurim mõõde</t>
  </si>
  <si>
    <t xml:space="preserve">pilaster</t>
  </si>
  <si>
    <t xml:space="preserve">Pilaster m</t>
  </si>
  <si>
    <t xml:space="preserve">pilbas</t>
  </si>
  <si>
    <t xml:space="preserve">sliver</t>
  </si>
  <si>
    <t xml:space="preserve">Splitter</t>
  </si>
  <si>
    <t xml:space="preserve">щепка ж</t>
  </si>
  <si>
    <t xml:space="preserve">sälö</t>
  </si>
  <si>
    <t xml:space="preserve">Pikem õhuke puukild</t>
  </si>
  <si>
    <t xml:space="preserve">pillirootselluloos</t>
  </si>
  <si>
    <t xml:space="preserve">reed pulp</t>
  </si>
  <si>
    <t xml:space="preserve">Schilfzellstoff m</t>
  </si>
  <si>
    <t xml:space="preserve">тростниковая целлюлоза ж</t>
  </si>
  <si>
    <t xml:space="preserve">ruokosellu</t>
  </si>
  <si>
    <t xml:space="preserve">Leelismeetodil pilliroost keedetud tselluloos</t>
  </si>
  <si>
    <t xml:space="preserve">pilu</t>
  </si>
  <si>
    <t xml:space="preserve">recess, slot, split</t>
  </si>
  <si>
    <t xml:space="preserve">Ritze f, Spalte f</t>
  </si>
  <si>
    <t xml:space="preserve">щель ж</t>
  </si>
  <si>
    <t xml:space="preserve">rako</t>
  </si>
  <si>
    <t xml:space="preserve">Kitsas piklik ava või pragu</t>
  </si>
  <si>
    <t xml:space="preserve">pilukatteliist</t>
  </si>
  <si>
    <t xml:space="preserve">yawn strap</t>
  </si>
  <si>
    <t xml:space="preserve">Fugendeckleiste f</t>
  </si>
  <si>
    <t xml:space="preserve">нащельная рейка ж</t>
  </si>
  <si>
    <t xml:space="preserve">Liist toote sulgpilude katmiseks</t>
  </si>
  <si>
    <t xml:space="preserve">pilutäite adhesiiv</t>
  </si>
  <si>
    <t xml:space="preserve">gap filling adhesive</t>
  </si>
  <si>
    <t xml:space="preserve">Fugenfüllender Klebstoff m</t>
  </si>
  <si>
    <t xml:space="preserve">щеленаполняющий клей м</t>
  </si>
  <si>
    <t xml:space="preserve">Adhesiiv, mida on kasutatakse 2 mm paksuse liimikihiga liimühenduses </t>
  </si>
  <si>
    <t xml:space="preserve">pilvisus</t>
  </si>
  <si>
    <t xml:space="preserve">wildness, cloudiness</t>
  </si>
  <si>
    <t xml:space="preserve">Wolkigkeit f</t>
  </si>
  <si>
    <t xml:space="preserve">облачность ж</t>
  </si>
  <si>
    <t xml:space="preserve">pilvisyys</t>
  </si>
  <si>
    <t xml:space="preserve">Paberi läbivaate ebaühtlus</t>
  </si>
  <si>
    <t xml:space="preserve">pimsipulber</t>
  </si>
  <si>
    <t xml:space="preserve">pounce</t>
  </si>
  <si>
    <t xml:space="preserve">Bimsmehl n</t>
  </si>
  <si>
    <t xml:space="preserve">пeмзoвoй пopoшoк </t>
  </si>
  <si>
    <t xml:space="preserve">Lihvimis- ja puhastusvahendina kasutatav pimsskivi pulber </t>
  </si>
  <si>
    <t xml:space="preserve">pimsslihvimine</t>
  </si>
  <si>
    <t xml:space="preserve">pumice, pumice polishing</t>
  </si>
  <si>
    <t xml:space="preserve">Bimsen n</t>
  </si>
  <si>
    <t xml:space="preserve">шлифование ср пемзой</t>
  </si>
  <si>
    <t xml:space="preserve">pimsihiominen                                </t>
  </si>
  <si>
    <t xml:space="preserve">Viimistluskatte lihvimine pimsipulbriga</t>
  </si>
  <si>
    <t xml:space="preserve">pindala</t>
  </si>
  <si>
    <t xml:space="preserve">area</t>
  </si>
  <si>
    <t xml:space="preserve">Fläche f</t>
  </si>
  <si>
    <t xml:space="preserve">площадь ж</t>
  </si>
  <si>
    <t xml:space="preserve">pinta-ala</t>
  </si>
  <si>
    <t xml:space="preserve">Millegi pinna suurus</t>
  </si>
  <si>
    <t xml:space="preserve">pindkopeerimismasin</t>
  </si>
  <si>
    <t xml:space="preserve">copy carving machine</t>
  </si>
  <si>
    <t xml:space="preserve">Bildhauerkopierfräsmaschine/Schnitzmaschine f</t>
  </si>
  <si>
    <t xml:space="preserve">копировально-фрезерные станки для скульптурных работ</t>
  </si>
  <si>
    <t xml:space="preserve">kopiojyrsinkone</t>
  </si>
  <si>
    <t xml:space="preserve">Mehaanilise etteandega masinad puidu pindkopeerimistöödeks</t>
  </si>
  <si>
    <t xml:space="preserve">pindlaud, lauaselg</t>
  </si>
  <si>
    <t xml:space="preserve">slab</t>
  </si>
  <si>
    <t xml:space="preserve">Schwarte f</t>
  </si>
  <si>
    <t xml:space="preserve">горбыль м, обапол м</t>
  </si>
  <si>
    <t xml:space="preserve">pintalauta</t>
  </si>
  <si>
    <t xml:space="preserve">Saagimisel eemaldatud palgi välimine osa, mille üks pind on saetud ja teiseks pinnaks on osa palgi välispinnast</t>
  </si>
  <si>
    <t xml:space="preserve">pindliimitus</t>
  </si>
  <si>
    <t xml:space="preserve">surface sizing, web sizing</t>
  </si>
  <si>
    <t xml:space="preserve">Oberflächenleimung f</t>
  </si>
  <si>
    <t xml:space="preserve">поверхностная проклейка ж</t>
  </si>
  <si>
    <t xml:space="preserve">pintaliimaus</t>
  </si>
  <si>
    <t xml:space="preserve">Paberi hüdrofoobsust või pinnaomadusi parandavate liimainete kandmine paberi pinnale</t>
  </si>
  <si>
    <t xml:space="preserve">pindlõhe</t>
  </si>
  <si>
    <t xml:space="preserve">surface check </t>
  </si>
  <si>
    <t xml:space="preserve">Aussenriss m</t>
  </si>
  <si>
    <t xml:space="preserve">пoвepxнocтнaя тpeщинa </t>
  </si>
  <si>
    <t xml:space="preserve">Puidu kuivamisel tekkiv pinnale avanev lõhe</t>
  </si>
  <si>
    <t xml:space="preserve">pindmine kiht</t>
  </si>
  <si>
    <t xml:space="preserve">overlay coating</t>
  </si>
  <si>
    <t xml:space="preserve">Oberflächenschicht f</t>
  </si>
  <si>
    <t xml:space="preserve">поверхностный слой м</t>
  </si>
  <si>
    <t xml:space="preserve">pintakerros</t>
  </si>
  <si>
    <t xml:space="preserve">Viimistluskelmet lõplikult formeeriv kiht</t>
  </si>
  <si>
    <t xml:space="preserve">pindviimistlus</t>
  </si>
  <si>
    <t xml:space="preserve">surface finish</t>
  </si>
  <si>
    <t xml:space="preserve">Oberflächenfinish n, Oberflächenveredlung f</t>
  </si>
  <si>
    <t xml:space="preserve">отделка поверхности ж</t>
  </si>
  <si>
    <t xml:space="preserve">pintakäsittely</t>
  </si>
  <si>
    <t xml:space="preserve">Pinnale kantud viimistluskelme</t>
  </si>
  <si>
    <t xml:space="preserve">ping</t>
  </si>
  <si>
    <t xml:space="preserve">interference</t>
  </si>
  <si>
    <t xml:space="preserve">Übermass n</t>
  </si>
  <si>
    <t xml:space="preserve">натяг</t>
  </si>
  <si>
    <t xml:space="preserve">interferenssi,ahdistussovite</t>
  </si>
  <si>
    <t xml:space="preserve">Haaratava  (tapi) ja haarava detaili (pesa) mõõtmete vahe olukorras, kus esimese mõõde on teise omast suurem</t>
  </si>
  <si>
    <t xml:space="preserve">pinge</t>
  </si>
  <si>
    <t xml:space="preserve">stress, unit stress</t>
  </si>
  <si>
    <t xml:space="preserve">Spannung f, Beanspruchung f</t>
  </si>
  <si>
    <t xml:space="preserve">напряжение</t>
  </si>
  <si>
    <t xml:space="preserve">jännite </t>
  </si>
  <si>
    <t xml:space="preserve">Välismõju (koormuse, temperatuurimuutuse) toimel kehas tekkiva sisejõu mõõt</t>
  </si>
  <si>
    <t xml:space="preserve">pingete kontsentratsioon</t>
  </si>
  <si>
    <t xml:space="preserve">stress concentration</t>
  </si>
  <si>
    <t xml:space="preserve">Spannungskonzentration f, Spannungserhöhung f</t>
  </si>
  <si>
    <t xml:space="preserve">концентрация напряжений</t>
  </si>
  <si>
    <t xml:space="preserve">jännityshuippu</t>
  </si>
  <si>
    <t xml:space="preserve">Pingete järsk suurenemine kohtades, kus keha kuju muutub (avade äärtel, sisselõigete ääres)</t>
  </si>
  <si>
    <t xml:space="preserve">pingutustangid, nahapinguti</t>
  </si>
  <si>
    <t xml:space="preserve">strain pliers, collet</t>
  </si>
  <si>
    <t xml:space="preserve">Spannzange f</t>
  </si>
  <si>
    <t xml:space="preserve">схваты натяжные, клещи обойные</t>
  </si>
  <si>
    <t xml:space="preserve">satulavyõnkiristin, lukkopihdit</t>
  </si>
  <si>
    <t xml:space="preserve">Laia haardepinnaga tangid sadulavööde, naha ja kanga pingutamiseks</t>
  </si>
  <si>
    <t xml:space="preserve">pink</t>
  </si>
  <si>
    <t xml:space="preserve">stool, bank, bunk</t>
  </si>
  <si>
    <t xml:space="preserve">скамья ж, скамейка ж</t>
  </si>
  <si>
    <t xml:space="preserve">penkki</t>
  </si>
  <si>
    <t xml:space="preserve">Hrl kõva jalgadega iste, mis enamasti mahutab mitut istujat</t>
  </si>
  <si>
    <t xml:space="preserve">pinna ebatasasuste keskmine kõrgus</t>
  </si>
  <si>
    <t xml:space="preserve">ten-point height of iregularities Rz</t>
  </si>
  <si>
    <t xml:space="preserve">mittlere Rauheit f</t>
  </si>
  <si>
    <t xml:space="preserve">средняя высота неровностей поверхности по десяти точкам</t>
  </si>
  <si>
    <t xml:space="preserve">pinnan karkeuden profiilisyvyys</t>
  </si>
  <si>
    <t xml:space="preserve">Pinna viie suurima ebatasasuse aritmeetiline keskmine profiili baaspikkuse ulatuses</t>
  </si>
  <si>
    <t xml:space="preserve">pinna ebatasasuste keskmine samm</t>
  </si>
  <si>
    <t xml:space="preserve">mean spacing of the profile irregularities</t>
  </si>
  <si>
    <t xml:space="preserve">средний шаг неровностей</t>
  </si>
  <si>
    <t xml:space="preserve">pinnan karkeuden profiilin keskijako</t>
  </si>
  <si>
    <t xml:space="preserve">Ebatasasuste sammu aritmeetiliselt keskmine väärtus profiili baaspikkuse ulatuses</t>
  </si>
  <si>
    <t xml:space="preserve">pinna ebatasasuste maksimaalne kõrgus</t>
  </si>
  <si>
    <t xml:space="preserve">maximum height of irregularities Rmmax</t>
  </si>
  <si>
    <t xml:space="preserve">Rauhtiefe f</t>
  </si>
  <si>
    <t xml:space="preserve">максимальная высота неровностей поверхности</t>
  </si>
  <si>
    <t xml:space="preserve">pinnan karkeuden maksimiprofiilinsyvyys</t>
  </si>
  <si>
    <t xml:space="preserve">Kaugus profiili kõrgeimast punktist profiili madalaima punktini profiili baaspikkuse ulatuses</t>
  </si>
  <si>
    <t xml:space="preserve">pinna katmine</t>
  </si>
  <si>
    <t xml:space="preserve">surface coating</t>
  </si>
  <si>
    <t xml:space="preserve">Oberflächendeckung f</t>
  </si>
  <si>
    <t xml:space="preserve">нанесение покрытия с</t>
  </si>
  <si>
    <t xml:space="preserve">Viimistluskelme pinnale kandmine</t>
  </si>
  <si>
    <t xml:space="preserve">pinna suurimate ebatasasuste aritmeetiline keskmine</t>
  </si>
  <si>
    <t xml:space="preserve">arithmetical average deviation from the mean line, centerline average Ra</t>
  </si>
  <si>
    <t xml:space="preserve">aritmetischer Mittenrauhwert m</t>
  </si>
  <si>
    <t xml:space="preserve">средняя величина найбольших неровностей</t>
  </si>
  <si>
    <t xml:space="preserve">pinnan karkeuden keskipoikkeama</t>
  </si>
  <si>
    <t xml:space="preserve">Pinnakareduse hindamise parameeter</t>
  </si>
  <si>
    <t xml:space="preserve">pinnakaredus</t>
  </si>
  <si>
    <t xml:space="preserve">roughness of surface</t>
  </si>
  <si>
    <t xml:space="preserve">Oberflächenrauheit  f</t>
  </si>
  <si>
    <t xml:space="preserve">шероховатость поверхности ж</t>
  </si>
  <si>
    <t xml:space="preserve">pinnan kar(h)eus, pinnan rosoisuus</t>
  </si>
  <si>
    <t xml:space="preserve">Pinna mikrokonaruste kogum, mis moodustab pinna reljeefi</t>
  </si>
  <si>
    <t xml:space="preserve">pinnakate</t>
  </si>
  <si>
    <t xml:space="preserve">coat, coating</t>
  </si>
  <si>
    <t xml:space="preserve">Decklage f</t>
  </si>
  <si>
    <t xml:space="preserve">покрытие с</t>
  </si>
  <si>
    <t xml:space="preserve">Pinda kattev viimistluskelme</t>
  </si>
  <si>
    <t xml:space="preserve">pinnakatte aluskiht</t>
  </si>
  <si>
    <t xml:space="preserve">undercoat, binder coat</t>
  </si>
  <si>
    <t xml:space="preserve">Decklagenunterschicht f</t>
  </si>
  <si>
    <t xml:space="preserve">pohjapinnoite</t>
  </si>
  <si>
    <t xml:space="preserve">Vahetult puidu pinnaga kontaktis olev viimistluskelme kiht</t>
  </si>
  <si>
    <t xml:space="preserve">pinnakatte hägusus</t>
  </si>
  <si>
    <t xml:space="preserve">clouding, haze</t>
  </si>
  <si>
    <t xml:space="preserve">Decklagentrübheit f</t>
  </si>
  <si>
    <t xml:space="preserve">мутность покрытия</t>
  </si>
  <si>
    <t xml:space="preserve">himmeä, samea</t>
  </si>
  <si>
    <t xml:space="preserve">Puidu pinna ja pinnakatte optilise sobimatuse tõttu tekkiv hägusus</t>
  </si>
  <si>
    <t xml:space="preserve">pinnakatte kestendamine</t>
  </si>
  <si>
    <t xml:space="preserve">cissing</t>
  </si>
  <si>
    <t xml:space="preserve">Decklagenchuppung f</t>
  </si>
  <si>
    <t xml:space="preserve">облулление с</t>
  </si>
  <si>
    <t xml:space="preserve">pinnoitteen hilseily</t>
  </si>
  <si>
    <t xml:space="preserve">Pinnakatte tükatine delamineerumine kelme katkemisega</t>
  </si>
  <si>
    <t xml:space="preserve">pinnakatte kobrutamine</t>
  </si>
  <si>
    <t xml:space="preserve">flocculation, lifting</t>
  </si>
  <si>
    <t xml:space="preserve">Decklagenschäumen n</t>
  </si>
  <si>
    <t xml:space="preserve">флокуляция покрытия ж</t>
  </si>
  <si>
    <t xml:space="preserve">pinnoitteen kuplinta, kupliminen</t>
  </si>
  <si>
    <t xml:space="preserve">Pinnakatte tükatine delamineerumine ilma kelme katkemiseta</t>
  </si>
  <si>
    <t xml:space="preserve">pinnakatte kuivamine</t>
  </si>
  <si>
    <t xml:space="preserve">drying of coating</t>
  </si>
  <si>
    <t xml:space="preserve">Decklagentrocknung f</t>
  </si>
  <si>
    <t xml:space="preserve">высушивание покрытия с</t>
  </si>
  <si>
    <t xml:space="preserve">pinnoitteen kuivuminen</t>
  </si>
  <si>
    <t xml:space="preserve">Pinnakatte formeerumine füüsikaliste ja keemiliste protsesside tulemusena</t>
  </si>
  <si>
    <t xml:space="preserve">pinnakatte kuumkuivatus</t>
  </si>
  <si>
    <t xml:space="preserve">force drying</t>
  </si>
  <si>
    <t xml:space="preserve">Decklagenheißtrocknung f</t>
  </si>
  <si>
    <t xml:space="preserve">горячее высушивание покрытия  с</t>
  </si>
  <si>
    <t xml:space="preserve">pinnoitteen kuumakuivaus</t>
  </si>
  <si>
    <t xml:space="preserve">Pinnakatte formeerimine kõrgendatud temperatuuril</t>
  </si>
  <si>
    <t xml:space="preserve">pinnakatte lahtilöömine</t>
  </si>
  <si>
    <t xml:space="preserve">flaking</t>
  </si>
  <si>
    <t xml:space="preserve">Decklagenauflösung f</t>
  </si>
  <si>
    <t xml:space="preserve">отбивка покрытия ж</t>
  </si>
  <si>
    <t xml:space="preserve">pinnoitteen irtoaminen</t>
  </si>
  <si>
    <t xml:space="preserve">Pinnakatte ulatuslik delamineerumine</t>
  </si>
  <si>
    <t xml:space="preserve">pinnakatte leeliskahjustus</t>
  </si>
  <si>
    <t xml:space="preserve">spanification</t>
  </si>
  <si>
    <t xml:space="preserve">Decklagenlaugenbeschädigung f</t>
  </si>
  <si>
    <t xml:space="preserve">повреждение покрытия щёлочью с</t>
  </si>
  <si>
    <t xml:space="preserve">emäksen aiheuttama vaurio</t>
  </si>
  <si>
    <t xml:space="preserve">Leeliselise reaktsiooniga lahuse poolt tekitatud pinnakahjustus</t>
  </si>
  <si>
    <t xml:space="preserve">pinnakatte lihvimine</t>
  </si>
  <si>
    <t xml:space="preserve">laving-off, polish</t>
  </si>
  <si>
    <t xml:space="preserve">Decklagenschleifen n</t>
  </si>
  <si>
    <t xml:space="preserve">шлифование покрытия с</t>
  </si>
  <si>
    <t xml:space="preserve">jälkihionta</t>
  </si>
  <si>
    <t xml:space="preserve">Pinnakatte abrasiivtöötlemine pinnakareduse vähendamiseks</t>
  </si>
  <si>
    <t xml:space="preserve">pinnakatte mullitamine</t>
  </si>
  <si>
    <t xml:space="preserve">blistering</t>
  </si>
  <si>
    <t xml:space="preserve">Blasenbildung f in Decklage</t>
  </si>
  <si>
    <t xml:space="preserve">пузырение покрытия с</t>
  </si>
  <si>
    <t xml:space="preserve">pinnoitteen kuplinta</t>
  </si>
  <si>
    <t xml:space="preserve">Pinnakatte delamineerumine mullide tekke tõttu</t>
  </si>
  <si>
    <t xml:space="preserve">pinnakatte mõranemine</t>
  </si>
  <si>
    <t xml:space="preserve">crazing</t>
  </si>
  <si>
    <t xml:space="preserve">Springen n der Decklage</t>
  </si>
  <si>
    <t xml:space="preserve">свищевание покрытия с</t>
  </si>
  <si>
    <t xml:space="preserve">pinnoitteen halkeilu</t>
  </si>
  <si>
    <t xml:space="preserve">Mikropragude tekkimine pinnakattesse</t>
  </si>
  <si>
    <t xml:space="preserve">pinnakatte pragunemine</t>
  </si>
  <si>
    <t xml:space="preserve">crawling</t>
  </si>
  <si>
    <t xml:space="preserve">Bersten n der Decklage</t>
  </si>
  <si>
    <t xml:space="preserve">растрескивание покрытия с</t>
  </si>
  <si>
    <t xml:space="preserve">Laiemate pragude tekkimine pinnakattesse</t>
  </si>
  <si>
    <t xml:space="preserve">pinnakatte põhikiht</t>
  </si>
  <si>
    <t xml:space="preserve">ground coat</t>
  </si>
  <si>
    <t xml:space="preserve">Grundschicht f der Decklage</t>
  </si>
  <si>
    <t xml:space="preserve">основа покрытия ж</t>
  </si>
  <si>
    <t xml:space="preserve">Pinnakatte põhimassi moodustav kiht</t>
  </si>
  <si>
    <t xml:space="preserve">pinnakatte sätendus</t>
  </si>
  <si>
    <t xml:space="preserve">glitter</t>
  </si>
  <si>
    <t xml:space="preserve">Glitzern n der Decklage</t>
  </si>
  <si>
    <t xml:space="preserve">сверкание покрытия с</t>
  </si>
  <si>
    <t xml:space="preserve">kimallus</t>
  </si>
  <si>
    <t xml:space="preserve">Pinnakatte ere läige</t>
  </si>
  <si>
    <t xml:space="preserve">pinnakatte tasandamine</t>
  </si>
  <si>
    <t xml:space="preserve">leveling</t>
  </si>
  <si>
    <t xml:space="preserve">Einebnung f</t>
  </si>
  <si>
    <t xml:space="preserve">выравнивание поверхности</t>
  </si>
  <si>
    <t xml:space="preserve">Ühtlase pinnakatte tekitamine</t>
  </si>
  <si>
    <t xml:space="preserve">pinnakatte tuhmumine</t>
  </si>
  <si>
    <t xml:space="preserve">blushing</t>
  </si>
  <si>
    <t xml:space="preserve">Trübung f der Decklage</t>
  </si>
  <si>
    <t xml:space="preserve">помутнение покрытия с</t>
  </si>
  <si>
    <t xml:space="preserve">sameneminen, himmentyminen</t>
  </si>
  <si>
    <t xml:space="preserve">Pinnakatte tuhmumine hrl. veelaikude tõttu</t>
  </si>
  <si>
    <t xml:space="preserve">pinnakattele sadestunud tolm</t>
  </si>
  <si>
    <t xml:space="preserve">nibs</t>
  </si>
  <si>
    <t xml:space="preserve">auf die Decklage gefällte Staub m</t>
  </si>
  <si>
    <t xml:space="preserve">осаждённая на покрытие пыль ж</t>
  </si>
  <si>
    <t xml:space="preserve">pinnoitteet ovat likaisia</t>
  </si>
  <si>
    <t xml:space="preserve">Kõvenemata pinnakattele nakkunud tolm</t>
  </si>
  <si>
    <t xml:space="preserve">pinnakattematerjali geelistumine</t>
  </si>
  <si>
    <t xml:space="preserve">livering</t>
  </si>
  <si>
    <t xml:space="preserve">Gelierung f</t>
  </si>
  <si>
    <t xml:space="preserve">гелеобразование покрытия с</t>
  </si>
  <si>
    <t xml:space="preserve">hierretyn maalin paksuneminen</t>
  </si>
  <si>
    <t xml:space="preserve">Pinnakatte kõvendamisel esinev staadium, mida iseloomustab voolavuse kadumine</t>
  </si>
  <si>
    <t xml:space="preserve">pinnakattematerjali kattevõime</t>
  </si>
  <si>
    <t xml:space="preserve">spreading capacity</t>
  </si>
  <si>
    <t xml:space="preserve">Deckvermögen n der Decklage</t>
  </si>
  <si>
    <t xml:space="preserve">укрывистость покрытия ж</t>
  </si>
  <si>
    <t xml:space="preserve">peittokyky, peittävyys</t>
  </si>
  <si>
    <t xml:space="preserve">Pinnakatet iseloomustav võime varjata aluspinna erineva heledusega alade piirjooni</t>
  </si>
  <si>
    <t xml:space="preserve">pinnatugevus (puitlaastplaadi)</t>
  </si>
  <si>
    <t xml:space="preserve">surface soundness</t>
  </si>
  <si>
    <t xml:space="preserve">Oberflächenstarke?  f</t>
  </si>
  <si>
    <t xml:space="preserve">прочность ж поверхности</t>
  </si>
  <si>
    <t xml:space="preserve">pintalujuus</t>
  </si>
  <si>
    <t xml:space="preserve">Puitlaastplaadi pinna sidustugevus</t>
  </si>
  <si>
    <t xml:space="preserve">pinnulisus</t>
  </si>
  <si>
    <t xml:space="preserve">torn grain</t>
  </si>
  <si>
    <t xml:space="preserve">rauher Sägeschnitt m</t>
  </si>
  <si>
    <t xml:space="preserve">занозливость ж</t>
  </si>
  <si>
    <t xml:space="preserve">rikkosyisyys</t>
  </si>
  <si>
    <t xml:space="preserve">Pinnakaredus, kui pinnalt osaliselt eraldunud puidukiud paiknevad tihedalt üksteise kõrval</t>
  </si>
  <si>
    <t xml:space="preserve">pintseldamine, pintsliga katmine</t>
  </si>
  <si>
    <t xml:space="preserve">brush</t>
  </si>
  <si>
    <t xml:space="preserve">Anstreichen n</t>
  </si>
  <si>
    <t xml:space="preserve">нанесение ср покрытия кистью</t>
  </si>
  <si>
    <t xml:space="preserve">siveltimellä</t>
  </si>
  <si>
    <t xml:space="preserve">Viimistluskatte pinnale kandmine käsitsi pintsli abil</t>
  </si>
  <si>
    <t xml:space="preserve">pintslijäljed pinnakattel</t>
  </si>
  <si>
    <t xml:space="preserve">ropiness</t>
  </si>
  <si>
    <t xml:space="preserve">Pinselspuren f pl</t>
  </si>
  <si>
    <t xml:space="preserve">следы кисти</t>
  </si>
  <si>
    <t xml:space="preserve">epätasainen raidallinen pinta</t>
  </si>
  <si>
    <t xml:space="preserve">Mittesobivate reoloogiliste omadustega kattematerjali pintsliga pealekandmisel esinev pinnakatte ebatasasus</t>
  </si>
  <si>
    <t xml:space="preserve">pird, peerg</t>
  </si>
  <si>
    <t xml:space="preserve">chip, spill</t>
  </si>
  <si>
    <t xml:space="preserve">Span m, Spleisse f</t>
  </si>
  <si>
    <t xml:space="preserve">Kooritud puuhalust (lõmmust) kistud laast. Kasutatud valgusallikana või tulehakatiseks</t>
  </si>
  <si>
    <t xml:space="preserve">piserdusseade</t>
  </si>
  <si>
    <t xml:space="preserve">spray</t>
  </si>
  <si>
    <t xml:space="preserve">Spritzanlage f</t>
  </si>
  <si>
    <t xml:space="preserve">установка прызгальная ж</t>
  </si>
  <si>
    <t xml:space="preserve">sprinkleri, vihmuri</t>
  </si>
  <si>
    <t xml:space="preserve">Seade vedeliku laialipritsimiseks peente piiskadena</t>
  </si>
  <si>
    <t xml:space="preserve">pitskruvi, kruviriisk</t>
  </si>
  <si>
    <t xml:space="preserve">adjustable clamp, cramp</t>
  </si>
  <si>
    <t xml:space="preserve">Schraubzwinge f</t>
  </si>
  <si>
    <t xml:space="preserve">Käsitsi käitatav kruvi põhimõttel töötav kinnitus- ja pingutustööriist tisleritöödel</t>
  </si>
  <si>
    <t xml:space="preserve">plaanseib</t>
  </si>
  <si>
    <t xml:space="preserve">face plate</t>
  </si>
  <si>
    <t xml:space="preserve">Planscheibe f</t>
  </si>
  <si>
    <t xml:space="preserve">планшайба</t>
  </si>
  <si>
    <t xml:space="preserve">istukka, istutuslaite, kiinnitin</t>
  </si>
  <si>
    <t xml:space="preserve">Treipingi liikumatu vedava toe külge kinnitatav ketas suure läbimõõduga detailide otstreimiseks</t>
  </si>
  <si>
    <t xml:space="preserve">plaantreipink, otstreipink</t>
  </si>
  <si>
    <t xml:space="preserve">facing lathe</t>
  </si>
  <si>
    <t xml:space="preserve">Plandrehmaschine f, Plandrehbank f</t>
  </si>
  <si>
    <t xml:space="preserve">лоботокарный станок, лобовой токарный станок</t>
  </si>
  <si>
    <t xml:space="preserve">Treipink, kus treitooriku kinnitus on ainult plaanseibiga, treipeitel on kinnitatud suportisse või kasutatakse tugirauda</t>
  </si>
  <si>
    <t xml:space="preserve">plaat</t>
  </si>
  <si>
    <t xml:space="preserve">plate, sheet,  board, panel, table</t>
  </si>
  <si>
    <t xml:space="preserve">Platte f</t>
  </si>
  <si>
    <t xml:space="preserve">плита ж</t>
  </si>
  <si>
    <t xml:space="preserve">levy, laatta</t>
  </si>
  <si>
    <t xml:space="preserve">Korrapärase kujuga materjal, mille paksus on oluliselt väiksem teistest mõõtmetest</t>
  </si>
  <si>
    <t xml:space="preserve">plaattüübel</t>
  </si>
  <si>
    <t xml:space="preserve">domino type dowel, loose tenon, slip tenon</t>
  </si>
  <si>
    <t xml:space="preserve">Domino-Dübel m</t>
  </si>
  <si>
    <t xml:space="preserve">шкант типа Домино, шкант пластинчатый</t>
  </si>
  <si>
    <t xml:space="preserve">Tapikeele kujuline ühendusvahend detailidele</t>
  </si>
  <si>
    <t xml:space="preserve">plank</t>
  </si>
  <si>
    <t xml:space="preserve">Planke  f</t>
  </si>
  <si>
    <t xml:space="preserve">доска (толстая)</t>
  </si>
  <si>
    <t xml:space="preserve">lankku</t>
  </si>
  <si>
    <t xml:space="preserve">Saematerjal, mille paksus on suurem kui 40 mm ja/või laius suurem kui 200 mm</t>
  </si>
  <si>
    <t xml:space="preserve">plankimine</t>
  </si>
  <si>
    <t xml:space="preserve">jointing</t>
  </si>
  <si>
    <t xml:space="preserve">Jointvorgang m</t>
  </si>
  <si>
    <t xml:space="preserve">фугование, прфугование режущих кромок</t>
  </si>
  <si>
    <t xml:space="preserve">egalisointi</t>
  </si>
  <si>
    <t xml:space="preserve">Lõikeriista lõikeservade töötlemine ühele lõikeraadiusele neile pöörlemisel luisu surumisega</t>
  </si>
  <si>
    <t xml:space="preserve">plankliimpuit</t>
  </si>
  <si>
    <t xml:space="preserve">glued solid timber</t>
  </si>
  <si>
    <t xml:space="preserve">Balkenschichtholz n</t>
  </si>
  <si>
    <t xml:space="preserve">массивная клеёная древесина ж</t>
  </si>
  <si>
    <t xml:space="preserve">Ehituspuidu element ristlõike üldiste mõõtmetega mitte üle 280 mm ja mis sisaldab kokkuliimitud kaks kuni viis oluliselt paralleelset kihti samast tugevusklassist või tootja spetsiifilisest tugevusklassist puhaspaksusega üle 45 mm kuni 85 mm.</t>
  </si>
  <si>
    <t xml:space="preserve">plastifikaator</t>
  </si>
  <si>
    <t xml:space="preserve">plasticizer</t>
  </si>
  <si>
    <t xml:space="preserve">Plastifizierungsmittel n</t>
  </si>
  <si>
    <t xml:space="preserve">пластификатор</t>
  </si>
  <si>
    <t xml:space="preserve">pehmite</t>
  </si>
  <si>
    <t xml:space="preserve">Viimistlusmaterjali või plasti komponent, mis annab neile materjalidele elastsuse ja alandab klaasistumistemperatuuri</t>
  </si>
  <si>
    <t xml:space="preserve">plastiga pealistatud plaat</t>
  </si>
  <si>
    <t xml:space="preserve">plastic-faced board</t>
  </si>
  <si>
    <t xml:space="preserve">plastikbeschichtete Platte f</t>
  </si>
  <si>
    <t xml:space="preserve">плита ж облицованная пластиком</t>
  </si>
  <si>
    <t xml:space="preserve">kalvolla pinnoitettu levy</t>
  </si>
  <si>
    <t xml:space="preserve">Plaat, millele on kantud plastikpealistus</t>
  </si>
  <si>
    <t xml:space="preserve">plastmööbel</t>
  </si>
  <si>
    <t xml:space="preserve">plastic furniture</t>
  </si>
  <si>
    <t xml:space="preserve">Plastmöbel n</t>
  </si>
  <si>
    <t xml:space="preserve">мебель из пластмасс</t>
  </si>
  <si>
    <t xml:space="preserve">muovikalusteet</t>
  </si>
  <si>
    <t xml:space="preserve">Mööbel, mille konstruktsioonis on ülekaalus plastmasselemendid</t>
  </si>
  <si>
    <t xml:space="preserve">plastne värv</t>
  </si>
  <si>
    <t xml:space="preserve">plastic paint</t>
  </si>
  <si>
    <t xml:space="preserve">plastische Farbe f</t>
  </si>
  <si>
    <t xml:space="preserve">пластическая краска ж</t>
  </si>
  <si>
    <t xml:space="preserve">plastinen maali</t>
  </si>
  <si>
    <t xml:space="preserve">Värv, mis on võimeline talle antud vormi säilitama</t>
  </si>
  <si>
    <t xml:space="preserve">plastsus, plastilisus</t>
  </si>
  <si>
    <t xml:space="preserve">plasticity</t>
  </si>
  <si>
    <t xml:space="preserve">Bildsamkeit f, Plastizität f</t>
  </si>
  <si>
    <t xml:space="preserve">пластичность</t>
  </si>
  <si>
    <t xml:space="preserve">plastisuus</t>
  </si>
  <si>
    <t xml:space="preserve">Keha võime muuta purunemata talle rakendatud välisjõu mõjul oma kuju ja mõõtmeid ning säilitada jäävat (plastset) deformatsiooni pärast välisjõu mõju lakkamist</t>
  </si>
  <si>
    <t xml:space="preserve">platvorm</t>
  </si>
  <si>
    <t xml:space="preserve">Plattform f</t>
  </si>
  <si>
    <t xml:space="preserve">платформа ж</t>
  </si>
  <si>
    <t xml:space="preserve">lava, kuormalava</t>
  </si>
  <si>
    <t xml:space="preserve">Mitmesuguse otstarbega rõhtne ümbrusest kõrgem tasandiline tarind</t>
  </si>
  <si>
    <t xml:space="preserve">pleegitamine</t>
  </si>
  <si>
    <t xml:space="preserve">bleaching</t>
  </si>
  <si>
    <t xml:space="preserve">Bleichen n</t>
  </si>
  <si>
    <t xml:space="preserve">линяние, облиняние</t>
  </si>
  <si>
    <t xml:space="preserve">valkaisu</t>
  </si>
  <si>
    <t xml:space="preserve">Puidupinna heledamaks muutmine oksüdeerivate kemikaalide, poleerimisvahendi või pimsskivipulbri hõõrumisega </t>
  </si>
  <si>
    <t xml:space="preserve">pleegitatavus</t>
  </si>
  <si>
    <t xml:space="preserve">bleachability</t>
  </si>
  <si>
    <t xml:space="preserve">Bleicbarkeit f</t>
  </si>
  <si>
    <t xml:space="preserve">отбеливаемость ж</t>
  </si>
  <si>
    <t xml:space="preserve">Kiumassi omadus alluda pleegituslahuse toimele</t>
  </si>
  <si>
    <t xml:space="preserve">pleegitatud tselluloos</t>
  </si>
  <si>
    <t xml:space="preserve">bleached pulp</t>
  </si>
  <si>
    <t xml:space="preserve">gebleichter Zellstoff m</t>
  </si>
  <si>
    <t xml:space="preserve">белёная целлюлоза ж</t>
  </si>
  <si>
    <t xml:space="preserve">valkaistu sellu</t>
  </si>
  <si>
    <t xml:space="preserve">Pleegitusprotsessi läbinud tselluloos</t>
  </si>
  <si>
    <t xml:space="preserve">pleegitus</t>
  </si>
  <si>
    <t xml:space="preserve">Bleiche f</t>
  </si>
  <si>
    <t xml:space="preserve">отбелка ж </t>
  </si>
  <si>
    <t xml:space="preserve">Tehnoloogiline protsess, mille eesmärgiks on toote valgesuse tõstmine</t>
  </si>
  <si>
    <t xml:space="preserve">pleegitusaste</t>
  </si>
  <si>
    <t xml:space="preserve">bleaching degree</t>
  </si>
  <si>
    <t xml:space="preserve">Bleichgrad m</t>
  </si>
  <si>
    <t xml:space="preserve">степень ж белизны</t>
  </si>
  <si>
    <t xml:space="preserve">valkaisuaste</t>
  </si>
  <si>
    <t xml:space="preserve">Paberi või paberi lähtekomponentide valgesus võrrelduna etaloniga</t>
  </si>
  <si>
    <t xml:space="preserve">pleegitusjaoskond</t>
  </si>
  <si>
    <t xml:space="preserve">bleachery</t>
  </si>
  <si>
    <t xml:space="preserve">Bleichabteilung f</t>
  </si>
  <si>
    <t xml:space="preserve">отбельный участок м</t>
  </si>
  <si>
    <t xml:space="preserve">valkaisujaosto</t>
  </si>
  <si>
    <t xml:space="preserve">Tootmisjaoskond, kus toimub tselluloosi pleegitamine</t>
  </si>
  <si>
    <t xml:space="preserve">pleegituskadu</t>
  </si>
  <si>
    <t xml:space="preserve">bleaching loss</t>
  </si>
  <si>
    <t xml:space="preserve">Bleichverlust m</t>
  </si>
  <si>
    <t xml:space="preserve">отбелочные потери мн</t>
  </si>
  <si>
    <t xml:space="preserve">valkaisuhäviö</t>
  </si>
  <si>
    <t xml:space="preserve">Pleegitusreaktsioonides lahustuv osa tselluloosist või puitmassist</t>
  </si>
  <si>
    <t xml:space="preserve">pleegituslahus</t>
  </si>
  <si>
    <t xml:space="preserve">bleaching liquid</t>
  </si>
  <si>
    <t xml:space="preserve">Bleichlauge f</t>
  </si>
  <si>
    <t xml:space="preserve">отбеливающий раствор м</t>
  </si>
  <si>
    <t xml:space="preserve">valkaisuliuous</t>
  </si>
  <si>
    <t xml:space="preserve">Aktiivseid pleegituskemikaale sisaldav lahus</t>
  </si>
  <si>
    <t xml:space="preserve">pleegitusseade</t>
  </si>
  <si>
    <t xml:space="preserve">bleaching apparatus</t>
  </si>
  <si>
    <t xml:space="preserve">Bleichanlage f</t>
  </si>
  <si>
    <t xml:space="preserve">отбельный аппарат м</t>
  </si>
  <si>
    <t xml:space="preserve">valkaisuaparaatti</t>
  </si>
  <si>
    <t xml:space="preserve">Tehnoloogiline seade massi pleegitamiseks</t>
  </si>
  <si>
    <t xml:space="preserve">pleegitustorn</t>
  </si>
  <si>
    <t xml:space="preserve">bleaching tower</t>
  </si>
  <si>
    <t xml:space="preserve">Bleichturm m</t>
  </si>
  <si>
    <t xml:space="preserve">отбельная башня ж</t>
  </si>
  <si>
    <t xml:space="preserve">valkaisutorni</t>
  </si>
  <si>
    <t xml:space="preserve">Tornikujuline mahuti läbi mille juhitakse pleegitatav kiumass ja pleegituslahus ning milles toimuvad pleegitusreaktsioonid</t>
  </si>
  <si>
    <t xml:space="preserve">plekilisus</t>
  </si>
  <si>
    <t xml:space="preserve">fleck (puidurike)</t>
  </si>
  <si>
    <t xml:space="preserve">Fleckigkeit f</t>
  </si>
  <si>
    <t xml:space="preserve">täpläisyys</t>
  </si>
  <si>
    <t xml:space="preserve">Plekkidega kaetus</t>
  </si>
  <si>
    <t xml:space="preserve">plekk</t>
  </si>
  <si>
    <t xml:space="preserve">Fleck m</t>
  </si>
  <si>
    <t xml:space="preserve">пятно ср</t>
  </si>
  <si>
    <t xml:space="preserve">läikkä, täplä</t>
  </si>
  <si>
    <t xml:space="preserve">Määrdumisest,  riknemises vm põhjusest tingitud teist värvi või tooni pinnaosa</t>
  </si>
  <si>
    <t xml:space="preserve">pliiatsipuit</t>
  </si>
  <si>
    <t xml:space="preserve">pencil wood</t>
  </si>
  <si>
    <t xml:space="preserve">Bleistiftholz n</t>
  </si>
  <si>
    <t xml:space="preserve">оболочка ж</t>
  </si>
  <si>
    <t xml:space="preserve">Ühetaolise sruktuuriga puit pliiatsikestade valmistamiseks</t>
  </si>
  <si>
    <t xml:space="preserve">plokklauavirn</t>
  </si>
  <si>
    <t xml:space="preserve">Blockstapel m</t>
  </si>
  <si>
    <t xml:space="preserve">штабель м  пакетами досок из одного бревна</t>
  </si>
  <si>
    <t xml:space="preserve">Virnastusviis saematerjali säilitamiseks ühest palgist saetud plokkidena</t>
  </si>
  <si>
    <t xml:space="preserve">plokkliimpuit </t>
  </si>
  <si>
    <t xml:space="preserve">block glued glulam</t>
  </si>
  <si>
    <t xml:space="preserve">Verbundbauteil m aus Brettschichtholz</t>
  </si>
  <si>
    <t xml:space="preserve">блочная клеёная древесина ж</t>
  </si>
  <si>
    <t xml:space="preserve">Ühenduskohta täitva adhesiiviga seotud kahte või enamat laudliimpuidu komponenti sisaldav ühtse täisnurkse ristlõikega konstruktsioonielement</t>
  </si>
  <si>
    <t xml:space="preserve">plotter</t>
  </si>
  <si>
    <t xml:space="preserve">tulostin, plotter</t>
  </si>
  <si>
    <t xml:space="preserve">Lõigete või paigutuste väljaprintimiseks paberile</t>
  </si>
  <si>
    <t xml:space="preserve">plüüs</t>
  </si>
  <si>
    <t xml:space="preserve">plush</t>
  </si>
  <si>
    <t xml:space="preserve">Plüsch n</t>
  </si>
  <si>
    <t xml:space="preserve">плюш</t>
  </si>
  <si>
    <t xml:space="preserve">Sametitaoline siid-, villane- või puuvillane riie. Karvastik on pikem ja hõredam kui sametil ning võib olla ühtlane või mustriliseks pressitud?????</t>
  </si>
  <si>
    <t xml:space="preserve">pneumokruvits, kruvikeeraja</t>
  </si>
  <si>
    <t xml:space="preserve">pneumatic screwdriver, compressed-air screwdriver</t>
  </si>
  <si>
    <t xml:space="preserve">Druckluftschraube(ndrehe)r</t>
  </si>
  <si>
    <t xml:space="preserve">пневмоотверка</t>
  </si>
  <si>
    <t xml:space="preserve">paineilmaruuvinväännin ??</t>
  </si>
  <si>
    <t xml:space="preserve">Suruõhu jõul töötav kruvikeeraja</t>
  </si>
  <si>
    <t xml:space="preserve">pneumosorter</t>
  </si>
  <si>
    <t xml:space="preserve">pneumatic screen</t>
  </si>
  <si>
    <t xml:space="preserve">Pneumosortierer m</t>
  </si>
  <si>
    <t xml:space="preserve">пневмосортировка ж</t>
  </si>
  <si>
    <t xml:space="preserve">tuuliseula</t>
  </si>
  <si>
    <t xml:space="preserve">Sorter, mille töö põhineb erineva suuruse ja massiga puiduosakeste edasikandumisel erinevale kaugusele õhuvoolus</t>
  </si>
  <si>
    <t xml:space="preserve">pneumotööriist</t>
  </si>
  <si>
    <t xml:space="preserve">pneumatic tool</t>
  </si>
  <si>
    <t xml:space="preserve">Druckluftwerkzeug n</t>
  </si>
  <si>
    <t xml:space="preserve">пнеумоинструмент</t>
  </si>
  <si>
    <t xml:space="preserve">paineilmatyökalu, paineilmakone</t>
  </si>
  <si>
    <t xml:space="preserve">Suruõhu jõul töötav mehaaniline tööriist</t>
  </si>
  <si>
    <t xml:space="preserve">poleerija</t>
  </si>
  <si>
    <t xml:space="preserve">polisher</t>
  </si>
  <si>
    <t xml:space="preserve">Polierer m</t>
  </si>
  <si>
    <t xml:space="preserve">полировщик м</t>
  </si>
  <si>
    <t xml:space="preserve">kiillotuslaite</t>
  </si>
  <si>
    <t xml:space="preserve">Poleerimist teostav oskustööline</t>
  </si>
  <si>
    <t xml:space="preserve">poleerimine</t>
  </si>
  <si>
    <t xml:space="preserve">smoothing, glazing, burnishing, sanding, buffing</t>
  </si>
  <si>
    <t xml:space="preserve">polieren</t>
  </si>
  <si>
    <t xml:space="preserve">полирование с</t>
  </si>
  <si>
    <t xml:space="preserve">kiilotus</t>
  </si>
  <si>
    <t xml:space="preserve">Viimistlustöödel peegelläike saavutamine</t>
  </si>
  <si>
    <t xml:space="preserve">poleerimispall</t>
  </si>
  <si>
    <t xml:space="preserve">polishing  ball</t>
  </si>
  <si>
    <t xml:space="preserve">Polierballen m, Polierscheibe f</t>
  </si>
  <si>
    <t xml:space="preserve">полировальный шар</t>
  </si>
  <si>
    <t xml:space="preserve">kiillotus pallo</t>
  </si>
  <si>
    <t xml:space="preserve">Sellakiga poleerimisel kasutatav linasesse või puuvillasesse  riidesse mähitud villa või vati pall</t>
  </si>
  <si>
    <t xml:space="preserve">poleerimisvahend</t>
  </si>
  <si>
    <t xml:space="preserve">Poliemittel n</t>
  </si>
  <si>
    <t xml:space="preserve">средство для полирования с</t>
  </si>
  <si>
    <t xml:space="preserve">kiillotin, kiilotusaine</t>
  </si>
  <si>
    <t xml:space="preserve">Poleerimisel kasutatav materjal</t>
  </si>
  <si>
    <t xml:space="preserve">poleerpasta</t>
  </si>
  <si>
    <t xml:space="preserve">polishing paste</t>
  </si>
  <si>
    <t xml:space="preserve">Polierpaste f</t>
  </si>
  <si>
    <t xml:space="preserve">полировочная паста</t>
  </si>
  <si>
    <t xml:space="preserve">kiillotustahna</t>
  </si>
  <si>
    <t xml:space="preserve">Pasta polüesterlaki kelmele poleerimisel kõrgläike andmiseks</t>
  </si>
  <si>
    <t xml:space="preserve">poleerseib, poleerketas</t>
  </si>
  <si>
    <t xml:space="preserve">mop, spindle mop, edge mop</t>
  </si>
  <si>
    <t xml:space="preserve">Polierscheibe f</t>
  </si>
  <si>
    <t xml:space="preserve">диск полировочный м</t>
  </si>
  <si>
    <t xml:space="preserve">kiillotuslaikka</t>
  </si>
  <si>
    <t xml:space="preserve">Poleerimisel kasutatav hrl tekstiilmaterjalist koostatud ketas</t>
  </si>
  <si>
    <t xml:space="preserve">polster, pehmenduskate</t>
  </si>
  <si>
    <t xml:space="preserve">bolster, cushioning, pad, padding, packing</t>
  </si>
  <si>
    <t xml:space="preserve">мягкая обивка</t>
  </si>
  <si>
    <t xml:space="preserve">upholstery,bolster, cushioning, pad, padding, packing</t>
  </si>
  <si>
    <t xml:space="preserve">обивка</t>
  </si>
  <si>
    <t xml:space="preserve">Täiteainest, ka vedrudest ja katteriidest või nahast koosnev mööblieseme pehme osa</t>
  </si>
  <si>
    <t xml:space="preserve">polsterdamine</t>
  </si>
  <si>
    <t xml:space="preserve">upholstery, padding</t>
  </si>
  <si>
    <t xml:space="preserve">Polsterung f.</t>
  </si>
  <si>
    <t xml:space="preserve">pehmustaminen</t>
  </si>
  <si>
    <t xml:space="preserve">Pehmemööblitoote pehme osa valmistamine</t>
  </si>
  <si>
    <t xml:space="preserve">изготовление обивки</t>
  </si>
  <si>
    <t xml:space="preserve">verhoilu</t>
  </si>
  <si>
    <t xml:space="preserve">Mööblitoote pehme osa valmistamine</t>
  </si>
  <si>
    <t xml:space="preserve">polsterdatud mööbel, pehme mööbel</t>
  </si>
  <si>
    <t xml:space="preserve">Polstermöbel n</t>
  </si>
  <si>
    <t xml:space="preserve">мягкая обивка </t>
  </si>
  <si>
    <t xml:space="preserve">pehmustetut huonekalut</t>
  </si>
  <si>
    <t xml:space="preserve">Pehme kattega mööbliesemed</t>
  </si>
  <si>
    <t xml:space="preserve">мягкая обивка ж</t>
  </si>
  <si>
    <t xml:space="preserve">polstri pikeering</t>
  </si>
  <si>
    <t xml:space="preserve">Ausgleichspolster n</t>
  </si>
  <si>
    <t xml:space="preserve">настил </t>
  </si>
  <si>
    <t xml:space="preserve">tasoittuskerros</t>
  </si>
  <si>
    <t xml:space="preserve">Polstri põhikihi ja pinnakihi vahel paiknev tasandav täidismaterjal</t>
  </si>
  <si>
    <t xml:space="preserve">polstri pikeeringu täidis</t>
  </si>
  <si>
    <t xml:space="preserve">настилочный материал</t>
  </si>
  <si>
    <t xml:space="preserve">Polstri pikeeringu täidismaterjalid nt jõhv, tehisjõhv, sisal, flokkvatt</t>
  </si>
  <si>
    <t xml:space="preserve">polstri pinnakihi täidis</t>
  </si>
  <si>
    <t xml:space="preserve">Wattierung f</t>
  </si>
  <si>
    <t xml:space="preserve">материал повехностного слоя настила</t>
  </si>
  <si>
    <t xml:space="preserve">pintatasoitus</t>
  </si>
  <si>
    <t xml:space="preserve">Polstri pinnakihi täidismaterjal nt vatiin, puuvillavatt, viltkangas, suled ja udusuled,…</t>
  </si>
  <si>
    <t xml:space="preserve">polstri pinnakiht</t>
  </si>
  <si>
    <t xml:space="preserve">upholstery surface layer</t>
  </si>
  <si>
    <t xml:space="preserve">Polsteroberflächenschicht f</t>
  </si>
  <si>
    <t xml:space="preserve">повехностный слой настила</t>
  </si>
  <si>
    <t xml:space="preserve">Polstri pikeeringu ja pealisriide vahel paiknev pehmenduskiht</t>
  </si>
  <si>
    <t xml:space="preserve">polstri põhikihitäidis</t>
  </si>
  <si>
    <t xml:space="preserve">wadding</t>
  </si>
  <si>
    <t xml:space="preserve">Polsterfüllung f.</t>
  </si>
  <si>
    <t xml:space="preserve">набивочный материал</t>
  </si>
  <si>
    <t xml:space="preserve">täyteaine, toppaus</t>
  </si>
  <si>
    <t xml:space="preserve">Polstri  põhikihi täidismaterjalid nt mererohi, puitvill, linatakk, kanepitakk, õled, poroloon</t>
  </si>
  <si>
    <t xml:space="preserve">polstri põhikiht</t>
  </si>
  <si>
    <t xml:space="preserve">upholstery primary layer</t>
  </si>
  <si>
    <t xml:space="preserve">Polstergrundschicht f</t>
  </si>
  <si>
    <t xml:space="preserve">набивка</t>
  </si>
  <si>
    <t xml:space="preserve">tikatu täytekerros</t>
  </si>
  <si>
    <t xml:space="preserve">Vedrude katteriide ja põhikihi katteriide vahel asetsev läbivate pistetega läbi õmmeldud täidismaterjali kiht</t>
  </si>
  <si>
    <t xml:space="preserve">polstri tepitud pinnakiht </t>
  </si>
  <si>
    <t xml:space="preserve">quilt backing</t>
  </si>
  <si>
    <t xml:space="preserve">gesteppte Watteline/Watte f.</t>
  </si>
  <si>
    <t xml:space="preserve">простёганный ватин\вата</t>
  </si>
  <si>
    <t xml:space="preserve">tikattu pintakerros</t>
  </si>
  <si>
    <t xml:space="preserve"> Tepitud vatiin/vatt</t>
  </si>
  <si>
    <t xml:space="preserve">polstrinael</t>
  </si>
  <si>
    <t xml:space="preserve">upholstery nail</t>
  </si>
  <si>
    <t xml:space="preserve">Polsternagel m</t>
  </si>
  <si>
    <t xml:space="preserve">гозди обойные, обивочные</t>
  </si>
  <si>
    <t xml:space="preserve">verhoilunaula</t>
  </si>
  <si>
    <t xml:space="preserve">Laia peaga naelad polstri riide, vööde ja sidumisnööri kinnitamiseks</t>
  </si>
  <si>
    <t xml:space="preserve">polstritäidis</t>
  </si>
  <si>
    <t xml:space="preserve">Polstri pehme osa täitematerjalid</t>
  </si>
  <si>
    <t xml:space="preserve">polt</t>
  </si>
  <si>
    <t xml:space="preserve">bolt</t>
  </si>
  <si>
    <t xml:space="preserve">Bolzen m</t>
  </si>
  <si>
    <t xml:space="preserve">болт</t>
  </si>
  <si>
    <t xml:space="preserve">Vardakujuline kinnitusdetail, mille ühes otsas pea ja teine ots on keermestatud</t>
  </si>
  <si>
    <t xml:space="preserve">poltseotis, poltliide</t>
  </si>
  <si>
    <t xml:space="preserve">bolted joint</t>
  </si>
  <si>
    <t xml:space="preserve">Bolzenverbindung f</t>
  </si>
  <si>
    <t xml:space="preserve">соединение на болтах</t>
  </si>
  <si>
    <t xml:space="preserve">pulttiliitos</t>
  </si>
  <si>
    <t xml:space="preserve">Poldi ja mutri abil moodustatud lahtivõetav liikumatu liide</t>
  </si>
  <si>
    <t xml:space="preserve">polttõmmits</t>
  </si>
  <si>
    <t xml:space="preserve">joint fastener with bolt and nut</t>
  </si>
  <si>
    <t xml:space="preserve">винтовая стяжка</t>
  </si>
  <si>
    <t xml:space="preserve">Poldist ja mutrist koosnev tõmmits, kus pingutusjõud saavutatakse poldi pööramise teel</t>
  </si>
  <si>
    <t xml:space="preserve">polüesterlakk</t>
  </si>
  <si>
    <t xml:space="preserve">polyester varnish</t>
  </si>
  <si>
    <t xml:space="preserve">Polyesterlack m</t>
  </si>
  <si>
    <t xml:space="preserve">полиэфирный лак</t>
  </si>
  <si>
    <t xml:space="preserve">polyesterilakka</t>
  </si>
  <si>
    <t xml:space="preserve">Kahealuseliste hapete ja alkoholide baasil saadud vaik, mille kõvenemine toimub kaksiksidemete kaudu</t>
  </si>
  <si>
    <t xml:space="preserve">polüesterviimistlus</t>
  </si>
  <si>
    <t xml:space="preserve">polyester finish</t>
  </si>
  <si>
    <t xml:space="preserve">Polyesterfinish n</t>
  </si>
  <si>
    <t xml:space="preserve">отделка с полиэфиром ж</t>
  </si>
  <si>
    <t xml:space="preserve">polyester pinnoite</t>
  </si>
  <si>
    <t xml:space="preserve">Viimistlus peamiselt küllastamata kahealuseliste hapete ja mitmealuseliste alkoholide polükondensatsiooniprodukti baasil saadud pinnakattematerjaliga.</t>
  </si>
  <si>
    <t xml:space="preserve">polüsahhariidid</t>
  </si>
  <si>
    <t xml:space="preserve">polysaccaride</t>
  </si>
  <si>
    <t xml:space="preserve">Polysacharide n</t>
  </si>
  <si>
    <t xml:space="preserve">полисахарид м</t>
  </si>
  <si>
    <t xml:space="preserve">polysakkaridi</t>
  </si>
  <si>
    <t xml:space="preserve">Monosahhariidide jääkidest koosnevad ühendid</t>
  </si>
  <si>
    <t xml:space="preserve">polüsulfiidtselluloos</t>
  </si>
  <si>
    <t xml:space="preserve">polysulphide pulp</t>
  </si>
  <si>
    <t xml:space="preserve">Polysulfidzellstoff m</t>
  </si>
  <si>
    <t xml:space="preserve">полисульфидная целлюлоза ж</t>
  </si>
  <si>
    <t xml:space="preserve">polysulfidisellu</t>
  </si>
  <si>
    <t xml:space="preserve">Polüsulfiidide sisaldava leelisega naatronkeedul saadud tselluloos</t>
  </si>
  <si>
    <t xml:space="preserve">polüuretaanlakk</t>
  </si>
  <si>
    <t xml:space="preserve">polyurethane varnish</t>
  </si>
  <si>
    <t xml:space="preserve">Polyurethanlack m</t>
  </si>
  <si>
    <t xml:space="preserve">полиуретановый лак</t>
  </si>
  <si>
    <t xml:space="preserve">polyuretaani lakka</t>
  </si>
  <si>
    <t xml:space="preserve">Polüestervaigu ja diisotsüanaatide baasil saadud pinnakate</t>
  </si>
  <si>
    <t xml:space="preserve">polüuretaanviimistlus</t>
  </si>
  <si>
    <t xml:space="preserve">polyurethane finish</t>
  </si>
  <si>
    <t xml:space="preserve">Polyurethanfinish n</t>
  </si>
  <si>
    <t xml:space="preserve">отделка с полиуретаном ж</t>
  </si>
  <si>
    <t xml:space="preserve">polyuretaani pinnoite</t>
  </si>
  <si>
    <t xml:space="preserve">Viimistlus hrl polüestervaigu ja diisotsüanaatide polükondensatsiooniproduktide baasil saadud pinnakattematerjaliga</t>
  </si>
  <si>
    <t xml:space="preserve">polüvinüülatsetaat-emulsioon</t>
  </si>
  <si>
    <t xml:space="preserve">polyvinylacetate emulsion</t>
  </si>
  <si>
    <t xml:space="preserve">Polyvinylacetatemulsion f</t>
  </si>
  <si>
    <t xml:space="preserve">поливинилатцетатная эмулсия ж</t>
  </si>
  <si>
    <t xml:space="preserve">polyvinyyliasetaatti emulsio</t>
  </si>
  <si>
    <t xml:space="preserve">Polüvinüülatsetaadi ~50% kuivainesisaldusega vesiemulsioon</t>
  </si>
  <si>
    <t xml:space="preserve">polüvinüülatsetaatemulsioonliim, PVA liim</t>
  </si>
  <si>
    <t xml:space="preserve">polyvinylacetate glue</t>
  </si>
  <si>
    <t xml:space="preserve">Pulyvinylacetatklebstoff m</t>
  </si>
  <si>
    <t xml:space="preserve">поливинилфцетатно-эмулсионный клей, клей ПВА</t>
  </si>
  <si>
    <t xml:space="preserve">polyvinyyliasetaattiliima</t>
  </si>
  <si>
    <t xml:space="preserve">Vesiemulsioonliim, mille sideaineks on PVA ja mis sisaldab emulgaatorit, plastifikaatorit, antfriisi jt lisakomponente</t>
  </si>
  <si>
    <t xml:space="preserve">poolautomaatliin</t>
  </si>
  <si>
    <t xml:space="preserve">semi-automatic production line</t>
  </si>
  <si>
    <t xml:space="preserve">halbautomatische Strasse f</t>
  </si>
  <si>
    <t xml:space="preserve">полуавтоматическая линия</t>
  </si>
  <si>
    <t xml:space="preserve">puoliautomaattinen tuotantolinja</t>
  </si>
  <si>
    <t xml:space="preserve">Automaatpingisüsteem, mille töö eeldab inimese osalist osavõttu</t>
  </si>
  <si>
    <t xml:space="preserve">poolautomaatpink</t>
  </si>
  <si>
    <t xml:space="preserve">semi-automatic machine</t>
  </si>
  <si>
    <t xml:space="preserve">Halbautomat m </t>
  </si>
  <si>
    <t xml:space="preserve">станок.полуавтомат</t>
  </si>
  <si>
    <t xml:space="preserve">puoliautomaattinen kone</t>
  </si>
  <si>
    <t xml:space="preserve">Puidutöötluspink, mis sooritab iseseisvalt põhilise osa töötsüklist</t>
  </si>
  <si>
    <t xml:space="preserve">poolhõre puiste</t>
  </si>
  <si>
    <t xml:space="preserve">semi open coating</t>
  </si>
  <si>
    <t xml:space="preserve">halboffene Streuung f</t>
  </si>
  <si>
    <t xml:space="preserve">полуразреженная посыпка ж</t>
  </si>
  <si>
    <t xml:space="preserve">Lihvmaterjali terade poolhõre paiknemine</t>
  </si>
  <si>
    <t xml:space="preserve">poolkuiv õli</t>
  </si>
  <si>
    <t xml:space="preserve">semidrying oil</t>
  </si>
  <si>
    <t xml:space="preserve">halbtrockenes Öl n</t>
  </si>
  <si>
    <t xml:space="preserve">полусухое масло с</t>
  </si>
  <si>
    <t xml:space="preserve">puolikuivuva öljy</t>
  </si>
  <si>
    <t xml:space="preserve">Madala kaksiksidemete sisaldusega rasvhapetest koosnev looduslik õli</t>
  </si>
  <si>
    <t xml:space="preserve">poolkõva polster</t>
  </si>
  <si>
    <t xml:space="preserve">semihard upholstery</t>
  </si>
  <si>
    <t xml:space="preserve">halbhartes Polster n</t>
  </si>
  <si>
    <t xml:space="preserve">полутвёрдая обивка</t>
  </si>
  <si>
    <t xml:space="preserve">puolikova verhoilukerros</t>
  </si>
  <si>
    <t xml:space="preserve">Kõvale alusele kinnitatud põhikihita polster (toolipõhi)</t>
  </si>
  <si>
    <t xml:space="preserve">poolpehme polster</t>
  </si>
  <si>
    <t xml:space="preserve">semisoft upholstery</t>
  </si>
  <si>
    <t xml:space="preserve">halbweiches Polster n</t>
  </si>
  <si>
    <t xml:space="preserve">полумягкая обивка</t>
  </si>
  <si>
    <t xml:space="preserve">puolipehmeä verhoilukerros</t>
  </si>
  <si>
    <t xml:space="preserve">Riide -või vööalusega raamile kinnitatud vedrudeta polster</t>
  </si>
  <si>
    <t xml:space="preserve">poolpeit-kalasabatapp</t>
  </si>
  <si>
    <t xml:space="preserve">half blind dovetails</t>
  </si>
  <si>
    <t xml:space="preserve">einfach verdecte Zinkung f</t>
  </si>
  <si>
    <t xml:space="preserve">угловое ящичное соединение на шип "ласточкин хвост" полупотай</t>
  </si>
  <si>
    <t xml:space="preserve">puolipeittosinkkaus</t>
  </si>
  <si>
    <t xml:space="preserve">Nurkkasttappühendus, kus kalasabatapid on nähtavad peale koostamist ainult ühel detailil</t>
  </si>
  <si>
    <t xml:space="preserve">poolpeitpeaga puidukruvi</t>
  </si>
  <si>
    <t xml:space="preserve">ovalhead wood-screw, raised head wood-screw</t>
  </si>
  <si>
    <t xml:space="preserve">Linsensenk[kopf]holzschraube f</t>
  </si>
  <si>
    <t xml:space="preserve">шуруп с полутайной головкой</t>
  </si>
  <si>
    <t xml:space="preserve">uppokupukantaruuvi</t>
  </si>
  <si>
    <t xml:space="preserve">Puidukruvi, mille pea moodustab sfääri ja koonuse liitkeha</t>
  </si>
  <si>
    <t xml:space="preserve">poolšarniirhing</t>
  </si>
  <si>
    <t xml:space="preserve">Aushängeband n</t>
  </si>
  <si>
    <t xml:space="preserve">полушарнирная петля</t>
  </si>
  <si>
    <t xml:space="preserve">Pooltiibadega hing uste, akende jne paigaldamiseks</t>
  </si>
  <si>
    <t xml:space="preserve">pooltangentsiaalne lõikus</t>
  </si>
  <si>
    <t xml:space="preserve">faux quarter cutting/false quarter cutting</t>
  </si>
  <si>
    <t xml:space="preserve">Faux Quartier Messern n</t>
  </si>
  <si>
    <t xml:space="preserve">полутангентальное строгание ср</t>
  </si>
  <si>
    <t xml:space="preserve">Höövelspooni lõikamise viis, kus eelnevalt veeranditeks lõigatud ümarpuidust hööveldatakse spoon tangentsiaallõike üleminekuga radiaallõikeks</t>
  </si>
  <si>
    <t xml:space="preserve">pooltselluloos</t>
  </si>
  <si>
    <t xml:space="preserve">semichemical pulp</t>
  </si>
  <si>
    <t xml:space="preserve">Halbzellstoff m</t>
  </si>
  <si>
    <t xml:space="preserve">полуцеллюлоза ж</t>
  </si>
  <si>
    <t xml:space="preserve">puolikemiallinen massa</t>
  </si>
  <si>
    <t xml:space="preserve">Suure ligniini ja hemitsellulooside sisaldusega tselluloos saagisega 55-80%</t>
  </si>
  <si>
    <t xml:space="preserve">poomkant</t>
  </si>
  <si>
    <t xml:space="preserve">wane</t>
  </si>
  <si>
    <t xml:space="preserve">Baumkante f</t>
  </si>
  <si>
    <t xml:space="preserve">обзол м</t>
  </si>
  <si>
    <t xml:space="preserve">vajaasärmä</t>
  </si>
  <si>
    <t xml:space="preserve">Tüvepinna osa koorega või ilma kooreta saematerjali mingil küljel või serval.</t>
  </si>
  <si>
    <t xml:space="preserve">poomkantlaud</t>
  </si>
  <si>
    <t xml:space="preserve">waney edged board?</t>
  </si>
  <si>
    <t xml:space="preserve">baumkantiges Brett n</t>
  </si>
  <si>
    <t xml:space="preserve">обрезная с тупыми обзолами доска</t>
  </si>
  <si>
    <t xml:space="preserve">vajaasärmäinen lauta</t>
  </si>
  <si>
    <t xml:space="preserve">Laud, millel esineb poomkant</t>
  </si>
  <si>
    <t xml:space="preserve">poor</t>
  </si>
  <si>
    <t xml:space="preserve">pore,  pit</t>
  </si>
  <si>
    <t xml:space="preserve">Tüpfel m, Pore f</t>
  </si>
  <si>
    <t xml:space="preserve">пора ж</t>
  </si>
  <si>
    <t xml:space="preserve">huokonen</t>
  </si>
  <si>
    <t xml:space="preserve">Väike õõs või tühik; taime rakukesta ava</t>
  </si>
  <si>
    <t xml:space="preserve">pooritäitelakk</t>
  </si>
  <si>
    <t xml:space="preserve">grain filler</t>
  </si>
  <si>
    <t xml:space="preserve">Porenverschlusslack m</t>
  </si>
  <si>
    <t xml:space="preserve">порозаполнитель</t>
  </si>
  <si>
    <t xml:space="preserve">täytelakka</t>
  </si>
  <si>
    <t xml:space="preserve">Kruntlakk, mis täidab eriti rõngassooneliste puiduliikide pinnal olevad poorid ja vähendab sellega lõpp-viimistluslaki kulu</t>
  </si>
  <si>
    <t xml:space="preserve">pooritäitmine</t>
  </si>
  <si>
    <t xml:space="preserve">bodying-in</t>
  </si>
  <si>
    <t xml:space="preserve">Porenschließen n</t>
  </si>
  <si>
    <t xml:space="preserve">порозаполнение с</t>
  </si>
  <si>
    <t xml:space="preserve">huokosten täyttö</t>
  </si>
  <si>
    <t xml:space="preserve">Pooritäitesegu kasutamine</t>
  </si>
  <si>
    <t xml:space="preserve">poorne tekstuur</t>
  </si>
  <si>
    <t xml:space="preserve">open grain</t>
  </si>
  <si>
    <t xml:space="preserve">poröse Textur f</t>
  </si>
  <si>
    <t xml:space="preserve">пористая текстура ж ,</t>
  </si>
  <si>
    <t xml:space="preserve">huokoinen rakenne</t>
  </si>
  <si>
    <t xml:space="preserve">Jämesoontega puidu tekstuur</t>
  </si>
  <si>
    <t xml:space="preserve">poorsus (puidupinna)</t>
  </si>
  <si>
    <t xml:space="preserve">pitting</t>
  </si>
  <si>
    <t xml:space="preserve">Porosität f</t>
  </si>
  <si>
    <t xml:space="preserve">пористость ж</t>
  </si>
  <si>
    <t xml:space="preserve">huokoisuus</t>
  </si>
  <si>
    <t xml:space="preserve">Soonte osatähtsust puidu pinnal iseloomustav karakteristik</t>
  </si>
  <si>
    <t xml:space="preserve">poorsus (viimistluskatte)</t>
  </si>
  <si>
    <t xml:space="preserve">porosity</t>
  </si>
  <si>
    <t xml:space="preserve">пористость отделочного покрытия</t>
  </si>
  <si>
    <t xml:space="preserve">ja sobimatust vedeldist tingitud viimistlusrike</t>
  </si>
  <si>
    <t xml:space="preserve">poroloon</t>
  </si>
  <si>
    <t xml:space="preserve">porolone</t>
  </si>
  <si>
    <t xml:space="preserve">Schaumstoff n</t>
  </si>
  <si>
    <t xml:space="preserve">поролон</t>
  </si>
  <si>
    <t xml:space="preserve">vaahtomuovi </t>
  </si>
  <si>
    <t xml:space="preserve">Polstri täidismaterjalina kasutatav erineva elastsusega vahtpolüuretaan lehtmaterjal</t>
  </si>
  <si>
    <t xml:space="preserve">porolooniga dubleeritud mööbliriie</t>
  </si>
  <si>
    <t xml:space="preserve">foam-backed fabric</t>
  </si>
  <si>
    <t xml:space="preserve">Mit Schaumstoff dublierte Bezugstoff</t>
  </si>
  <si>
    <t xml:space="preserve">мебельная ткань, дублированная поролоном</t>
  </si>
  <si>
    <t xml:space="preserve">vaahtomuovilla pehmustettu päälliskangas</t>
  </si>
  <si>
    <t xml:space="preserve">Mööbliriidest ja poroloonist koosnev läbiõmmeldud kattekiht</t>
  </si>
  <si>
    <t xml:space="preserve">Mööbliriidest ja poroloonist koosnev läbiõmmeldud või kokkuliimitud kattekiht</t>
  </si>
  <si>
    <t xml:space="preserve">porolooninuga</t>
  </si>
  <si>
    <t xml:space="preserve">porolone knife</t>
  </si>
  <si>
    <t xml:space="preserve">нож для резки поролона</t>
  </si>
  <si>
    <t xml:space="preserve">muoviveitsi</t>
  </si>
  <si>
    <t xml:space="preserve">Pikk ja laia teraga nuga porolooni käsitsilõikuseks</t>
  </si>
  <si>
    <t xml:space="preserve">portaaliga formaatsaag</t>
  </si>
  <si>
    <t xml:space="preserve">overhead panel saw (portal saw)</t>
  </si>
  <si>
    <t xml:space="preserve">Portalsägemaschine f zum Plattenzuschnitt/-formatschnitt</t>
  </si>
  <si>
    <t xml:space="preserve">пильный станок портального типа для раскроя плит</t>
  </si>
  <si>
    <t xml:space="preserve">levynpaloittelusaha</t>
  </si>
  <si>
    <t xml:space="preserve">Ketassaagmasin plaatide lahtilõikuseks, kus saesuport paikneb portaalil</t>
  </si>
  <si>
    <t xml:space="preserve">positsioon, asetus</t>
  </si>
  <si>
    <t xml:space="preserve">position, station</t>
  </si>
  <si>
    <t xml:space="preserve">Stellung f, Position f</t>
  </si>
  <si>
    <t xml:space="preserve">позиция</t>
  </si>
  <si>
    <t xml:space="preserve">asento</t>
  </si>
  <si>
    <t xml:space="preserve">Tooriku iga üksikasend pingi või lõikuri suhtes töötlemise käigus (töötlemisel)</t>
  </si>
  <si>
    <t xml:space="preserve">positsioon-läbimoperatsioon</t>
  </si>
  <si>
    <t xml:space="preserve">stationary-pass operation?</t>
  </si>
  <si>
    <t xml:space="preserve">positione-durchläufige Operation f</t>
  </si>
  <si>
    <t xml:space="preserve">позиционно-проходная операция</t>
  </si>
  <si>
    <t xml:space="preserve">Operatsioon, mis omab positsioon- ja läbimoperatsiooni tunnuseid</t>
  </si>
  <si>
    <t xml:space="preserve">positsioon-läbimtöötlusega pink</t>
  </si>
  <si>
    <t xml:space="preserve">stationary-pass operation machine?</t>
  </si>
  <si>
    <t xml:space="preserve">Werkbank für positione-durchläufige Bearbeitung f</t>
  </si>
  <si>
    <t xml:space="preserve">станок позиционно-проходной</t>
  </si>
  <si>
    <t xml:space="preserve">Puidutöötluspink, millel algul kinnitatakse toorik etteande-seadmele (positsioon) ja antakse seejärel lõikureile ette (läbim)</t>
  </si>
  <si>
    <t xml:space="preserve">positsioonmasin, positsioonpink</t>
  </si>
  <si>
    <t xml:space="preserve">machine for stationary processing</t>
  </si>
  <si>
    <t xml:space="preserve">Maschine f zur Stationärbearbeitung, Positionbearbeitungsmaschine f</t>
  </si>
  <si>
    <t xml:space="preserve">станок позиционный</t>
  </si>
  <si>
    <t xml:space="preserve">kiinteä laite</t>
  </si>
  <si>
    <t xml:space="preserve">Puidutöötluspink, milles toorik seisab töötlemise ajal paigal (positsioonis)</t>
  </si>
  <si>
    <t xml:space="preserve">positsioonoperatsioon</t>
  </si>
  <si>
    <t xml:space="preserve">stationary operation?</t>
  </si>
  <si>
    <t xml:space="preserve">Positionsoperation f</t>
  </si>
  <si>
    <t xml:space="preserve">позиционная операция</t>
  </si>
  <si>
    <t xml:space="preserve">Operatsioon, mis sooritatakse pinki kinnitatud tooriku juures</t>
  </si>
  <si>
    <t xml:space="preserve">post</t>
  </si>
  <si>
    <t xml:space="preserve">pole, post, stock</t>
  </si>
  <si>
    <t xml:space="preserve">Stange f, Pfosten m</t>
  </si>
  <si>
    <t xml:space="preserve">столб м</t>
  </si>
  <si>
    <t xml:space="preserve">pylväs</t>
  </si>
  <si>
    <t xml:space="preserve">Pikk ümarpuit üksikult püstasendis kasutamiseks.</t>
  </si>
  <si>
    <t xml:space="preserve">postforming</t>
  </si>
  <si>
    <t xml:space="preserve">Postforming n, Verformung f von Schichttsoffplatte für abgerundete Teile</t>
  </si>
  <si>
    <t xml:space="preserve">постформинг</t>
  </si>
  <si>
    <t xml:space="preserve">jälkimuovaus</t>
  </si>
  <si>
    <t xml:space="preserve">Plaatdetailide kumerate servade pealistamise tehnoloogia laminaadi või plastikuga?</t>
  </si>
  <si>
    <t xml:space="preserve">postprotsessor</t>
  </si>
  <si>
    <t xml:space="preserve">postprocessor</t>
  </si>
  <si>
    <t xml:space="preserve">Postrozessor m</t>
  </si>
  <si>
    <t xml:space="preserve">постпроцессор</t>
  </si>
  <si>
    <t xml:space="preserve">jälkikäsittelyohjelmisto</t>
  </si>
  <si>
    <t xml:space="preserve">Fail, mis moodustab NC koodi CAM programmi väljunndist teatud kindlale CNC masinale</t>
  </si>
  <si>
    <t xml:space="preserve">ppi</t>
  </si>
  <si>
    <t xml:space="preserve">points per inch</t>
  </si>
  <si>
    <t xml:space="preserve">punkte pro Zoll</t>
  </si>
  <si>
    <t xml:space="preserve">количество вершин зубьев пилы на один дюим</t>
  </si>
  <si>
    <t xml:space="preserve">pistettä tuumalla</t>
  </si>
  <si>
    <t xml:space="preserve">Sae hambatippude arv ühel tollil</t>
  </si>
  <si>
    <t xml:space="preserve">praaklaud</t>
  </si>
  <si>
    <t xml:space="preserve">rejected board</t>
  </si>
  <si>
    <t xml:space="preserve">Brackbrett n</t>
  </si>
  <si>
    <t xml:space="preserve">бракованная доска ж</t>
  </si>
  <si>
    <t xml:space="preserve">hylkylauta</t>
  </si>
  <si>
    <t xml:space="preserve">Ettenähtud kasutamiseks kõlbmatu laud</t>
  </si>
  <si>
    <t xml:space="preserve">praakmaterjal</t>
  </si>
  <si>
    <t xml:space="preserve">refuse, degrade, cull, brack</t>
  </si>
  <si>
    <t xml:space="preserve">Brackmaterial n</t>
  </si>
  <si>
    <t xml:space="preserve">бракованный материал м</t>
  </si>
  <si>
    <t xml:space="preserve">hylkytavara, hylkypuu, raakki</t>
  </si>
  <si>
    <t xml:space="preserve">Ettenähtud kasutamiseks kõlbmatu materjal</t>
  </si>
  <si>
    <t xml:space="preserve">pragu</t>
  </si>
  <si>
    <t xml:space="preserve">fissure, rift, slit, crack</t>
  </si>
  <si>
    <t xml:space="preserve">Riß m, Spalte f</t>
  </si>
  <si>
    <t xml:space="preserve">трещина РР</t>
  </si>
  <si>
    <t xml:space="preserve">Lõhe, pilu või mõra</t>
  </si>
  <si>
    <t xml:space="preserve">pragunemistundlikkus</t>
  </si>
  <si>
    <t xml:space="preserve">susceptibility to cracking</t>
  </si>
  <si>
    <t xml:space="preserve">Berstenempfindligkeit f</t>
  </si>
  <si>
    <t xml:space="preserve">воспримчивость ж растрескиванию</t>
  </si>
  <si>
    <t xml:space="preserve">Kalduvus pragunemisele</t>
  </si>
  <si>
    <t xml:space="preserve">press</t>
  </si>
  <si>
    <t xml:space="preserve">Presse f</t>
  </si>
  <si>
    <t xml:space="preserve">пресс м</t>
  </si>
  <si>
    <t xml:space="preserve">puristin</t>
  </si>
  <si>
    <t xml:space="preserve">Seade, mis sujuvalt, ilma löökideta, surub töödeldavat objekti</t>
  </si>
  <si>
    <t xml:space="preserve">pressdefibröör</t>
  </si>
  <si>
    <t xml:space="preserve">pocket grinder</t>
  </si>
  <si>
    <t xml:space="preserve">Pressenschleifer m</t>
  </si>
  <si>
    <t xml:space="preserve">прессовый дефибрёр м</t>
  </si>
  <si>
    <t xml:space="preserve">taskuhiomakone</t>
  </si>
  <si>
    <t xml:space="preserve">Defibröör, milles puidu surumine vastu defibröörikivi toimub hüdropressidega</t>
  </si>
  <si>
    <t xml:space="preserve">pressialus</t>
  </si>
  <si>
    <t xml:space="preserve">press bed</t>
  </si>
  <si>
    <t xml:space="preserve">Pressunterlage f</t>
  </si>
  <si>
    <t xml:space="preserve">основание ср пресса</t>
  </si>
  <si>
    <t xml:space="preserve">Pressi massiivne alumine osa</t>
  </si>
  <si>
    <t xml:space="preserve">pressiava, pressivahe</t>
  </si>
  <si>
    <t xml:space="preserve">press opening</t>
  </si>
  <si>
    <t xml:space="preserve">Pressenöffnung f</t>
  </si>
  <si>
    <t xml:space="preserve">просвет м пресса, рабочий промежуток м пресса</t>
  </si>
  <si>
    <t xml:space="preserve">avaus, avauma</t>
  </si>
  <si>
    <t xml:space="preserve">Mitmekorruselise pressi pressiplaatide vaheline suurim kaugus avatud asendis</t>
  </si>
  <si>
    <t xml:space="preserve">pressimine</t>
  </si>
  <si>
    <t xml:space="preserve">pressing</t>
  </si>
  <si>
    <t xml:space="preserve">Pressung f</t>
  </si>
  <si>
    <t xml:space="preserve">прессование ср</t>
  </si>
  <si>
    <t xml:space="preserve">puristus, prässäys</t>
  </si>
  <si>
    <t xml:space="preserve">Pressis surumine</t>
  </si>
  <si>
    <t xml:space="preserve">pressimisaeg</t>
  </si>
  <si>
    <t xml:space="preserve">pressing time</t>
  </si>
  <si>
    <t xml:space="preserve">Presszeit f</t>
  </si>
  <si>
    <t xml:space="preserve">время выдержки под давлением</t>
  </si>
  <si>
    <t xml:space="preserve">Surve all hoidmise aeg pressimisel</t>
  </si>
  <si>
    <t xml:space="preserve">pressimissurve</t>
  </si>
  <si>
    <t xml:space="preserve">pressure</t>
  </si>
  <si>
    <t xml:space="preserve">Pressdruck m</t>
  </si>
  <si>
    <t xml:space="preserve">удельное давление прессования</t>
  </si>
  <si>
    <t xml:space="preserve">Surve suurus materjali või esemete mõjutamisel surve abil</t>
  </si>
  <si>
    <t xml:space="preserve">pressivahe</t>
  </si>
  <si>
    <t xml:space="preserve">nip</t>
  </si>
  <si>
    <t xml:space="preserve">Walzenspalt m, Kniff m</t>
  </si>
  <si>
    <t xml:space="preserve">щель ж прессования</t>
  </si>
  <si>
    <t xml:space="preserve">nippi, puristuskohta</t>
  </si>
  <si>
    <t xml:space="preserve">Pressimistsoon valtspressis</t>
  </si>
  <si>
    <t xml:space="preserve">pressivalts</t>
  </si>
  <si>
    <t xml:space="preserve">press roll</t>
  </si>
  <si>
    <t xml:space="preserve">Presswalze f</t>
  </si>
  <si>
    <t xml:space="preserve">прессовый вал м</t>
  </si>
  <si>
    <t xml:space="preserve">puristintela</t>
  </si>
  <si>
    <t xml:space="preserve">Sileda või reljeefse pinnaga metallvalts, mille ülesandeks on märjast paberikangast vee väljapressimine</t>
  </si>
  <si>
    <t xml:space="preserve">pressivilt</t>
  </si>
  <si>
    <t xml:space="preserve">press felt</t>
  </si>
  <si>
    <t xml:space="preserve">Pressfilz m</t>
  </si>
  <si>
    <t xml:space="preserve">прессовое сукно ср</t>
  </si>
  <si>
    <t xml:space="preserve">puristinhuopa</t>
  </si>
  <si>
    <t xml:space="preserve">Tihe villane või puuvillane kangas, mille ülesandeks on paber kanda valtspressi, vältida paberi kahjustusi ja vastu võtta väljapressitavat vett</t>
  </si>
  <si>
    <t xml:space="preserve">pressvorm</t>
  </si>
  <si>
    <t xml:space="preserve">mo(u)ld, pattern</t>
  </si>
  <si>
    <t xml:space="preserve">Preßform f</t>
  </si>
  <si>
    <t xml:space="preserve">прессформа ж</t>
  </si>
  <si>
    <t xml:space="preserve">muotti, malline</t>
  </si>
  <si>
    <t xml:space="preserve">Vorm plastmassist, liimitatud puiduosakestet jm materjalist esemete tootmiseks pressimise teel</t>
  </si>
  <si>
    <t xml:space="preserve">primaarkiudaine</t>
  </si>
  <si>
    <t xml:space="preserve">primary fibre, virgin fibre</t>
  </si>
  <si>
    <t xml:space="preserve">Primärfaser f, Frishfaser f</t>
  </si>
  <si>
    <t xml:space="preserve">свежее волокно ср</t>
  </si>
  <si>
    <t xml:space="preserve">ensiökuitu, primäärikuitu</t>
  </si>
  <si>
    <t xml:space="preserve">Esmakasutuses olev tselluloos või puitmass</t>
  </si>
  <si>
    <t xml:space="preserve">primaarpuit</t>
  </si>
  <si>
    <t xml:space="preserve">primary xylem</t>
  </si>
  <si>
    <t xml:space="preserve">Primärholz n</t>
  </si>
  <si>
    <t xml:space="preserve">первичная древесина ж</t>
  </si>
  <si>
    <t xml:space="preserve">Tüves säsi ümbruses ladestunud esimeste aastarõngaste puit, millel on madalad mehaanilised omadused</t>
  </si>
  <si>
    <t xml:space="preserve">profiil</t>
  </si>
  <si>
    <t xml:space="preserve">profile</t>
  </si>
  <si>
    <t xml:space="preserve">Profil n</t>
  </si>
  <si>
    <t xml:space="preserve">профиль м, поперечное сечение</t>
  </si>
  <si>
    <t xml:space="preserve">profiili</t>
  </si>
  <si>
    <t xml:space="preserve">Ristlõike kuju</t>
  </si>
  <si>
    <t xml:space="preserve">profiilfreesimine, kujufreesimine</t>
  </si>
  <si>
    <t xml:space="preserve">profile cutting</t>
  </si>
  <si>
    <t xml:space="preserve">Profilfäsen n</t>
  </si>
  <si>
    <t xml:space="preserve">профильное фрезерование древесины</t>
  </si>
  <si>
    <t xml:space="preserve">muotojyrsintä</t>
  </si>
  <si>
    <t xml:space="preserve">Puidu freesimine lõikeriistaga, mille lõikeserv koosneb kõverjoonelistest elementidest</t>
  </si>
  <si>
    <t xml:space="preserve">profiilfreespink</t>
  </si>
  <si>
    <t xml:space="preserve">profile-forming machine</t>
  </si>
  <si>
    <t xml:space="preserve">Profilfräsmaschine f</t>
  </si>
  <si>
    <t xml:space="preserve">фасоннофрезерный станок</t>
  </si>
  <si>
    <t xml:space="preserve">Masin profiilfreesimiseks</t>
  </si>
  <si>
    <t xml:space="preserve">profiilhööveldamine</t>
  </si>
  <si>
    <t xml:space="preserve">mo(u)lding</t>
  </si>
  <si>
    <t xml:space="preserve">Kehlen n</t>
  </si>
  <si>
    <t xml:space="preserve">калевание, фрезерование продольного профиля</t>
  </si>
  <si>
    <t xml:space="preserve">muotohöyläys</t>
  </si>
  <si>
    <t xml:space="preserve">Profiilhöövelmaterjalidele pikifreesimisega profiili hööveldamine (freesimine)</t>
  </si>
  <si>
    <t xml:space="preserve">profiili baasjoon</t>
  </si>
  <si>
    <t xml:space="preserve">reference length of the profile</t>
  </si>
  <si>
    <t xml:space="preserve">tragende Länge f</t>
  </si>
  <si>
    <t xml:space="preserve">опорная длина профиля</t>
  </si>
  <si>
    <t xml:space="preserve">oletusmitta</t>
  </si>
  <si>
    <t xml:space="preserve">Pinna hindamiseks selle profiili suhtes teatud põhimõttel tõmmatud joon</t>
  </si>
  <si>
    <t xml:space="preserve">profiili baaspikkus</t>
  </si>
  <si>
    <t xml:space="preserve">sampling length, roughness-width cutoff</t>
  </si>
  <si>
    <t xml:space="preserve">Bezugsstrecke f, Rauheitsbezugsstrecke f</t>
  </si>
  <si>
    <t xml:space="preserve">базовая длина</t>
  </si>
  <si>
    <t xml:space="preserve">mittausjakso</t>
  </si>
  <si>
    <t xml:space="preserve">Baasjoone lõik, mida kasutatakse pinda iseloomustatavate kvantitatiivsete näitajate määramiseks</t>
  </si>
  <si>
    <t xml:space="preserve">profiilifreesid</t>
  </si>
  <si>
    <t xml:space="preserve">profile cutters</t>
  </si>
  <si>
    <t xml:space="preserve">Profilfräswerkzeuge pl</t>
  </si>
  <si>
    <t xml:space="preserve">фрезы мн фасонные</t>
  </si>
  <si>
    <t xml:space="preserve">Lõikeriistad mitmesuguste profiilide lõikamiseks</t>
  </si>
  <si>
    <t xml:space="preserve">profiilihöövli tera</t>
  </si>
  <si>
    <t xml:space="preserve">profile knife, forming tool</t>
  </si>
  <si>
    <t xml:space="preserve">Fassonhobelmesser m, Kehlhobelmesser m</t>
  </si>
  <si>
    <t xml:space="preserve">профильный строгальный нож</t>
  </si>
  <si>
    <t xml:space="preserve">muotohöylän terä</t>
  </si>
  <si>
    <t xml:space="preserve">Nuga profiilseks hööveldamiseks käsihöövlis</t>
  </si>
  <si>
    <t xml:space="preserve">profiillihvpink</t>
  </si>
  <si>
    <t xml:space="preserve">curve and form sanding machine</t>
  </si>
  <si>
    <t xml:space="preserve">Profilschleifmaschine f</t>
  </si>
  <si>
    <t xml:space="preserve">профилешлифовальный станок</t>
  </si>
  <si>
    <t xml:space="preserve">profiilihiomakone</t>
  </si>
  <si>
    <t xml:space="preserve">Profiilsete ja kõverjooneliste pindade lihvmasin</t>
  </si>
  <si>
    <t xml:space="preserve">profiilnuga</t>
  </si>
  <si>
    <t xml:space="preserve">profiled knive</t>
  </si>
  <si>
    <t xml:space="preserve">Profilmesser n</t>
  </si>
  <si>
    <t xml:space="preserve">профильный нож</t>
  </si>
  <si>
    <t xml:space="preserve">muototerä</t>
  </si>
  <si>
    <t xml:space="preserve">Noavõlli sissepandavad eelnevalt profileeritud noad puidu kujufreesimiseks</t>
  </si>
  <si>
    <t xml:space="preserve">profiilpuit</t>
  </si>
  <si>
    <t xml:space="preserve">profiled timber</t>
  </si>
  <si>
    <t xml:space="preserve">Profilholz n</t>
  </si>
  <si>
    <t xml:space="preserve">фасонная древесина ж</t>
  </si>
  <si>
    <t xml:space="preserve">Saematerjal, mis on pärast kuivatamist töödeldud spetsiifilisse täisnurksest erinevasse ristlõikesse</t>
  </si>
  <si>
    <t xml:space="preserve">profileerimine</t>
  </si>
  <si>
    <t xml:space="preserve">profiling, shaping</t>
  </si>
  <si>
    <t xml:space="preserve">Profilierung f</t>
  </si>
  <si>
    <t xml:space="preserve">профилирование, фасонирование</t>
  </si>
  <si>
    <t xml:space="preserve">profiloiminen, profilointi</t>
  </si>
  <si>
    <t xml:space="preserve">Profiili töötlemine lõiketerasse</t>
  </si>
  <si>
    <t xml:space="preserve">profilomeeter</t>
  </si>
  <si>
    <t xml:space="preserve">profilometer, profile gauge</t>
  </si>
  <si>
    <t xml:space="preserve">Profilomesser m</t>
  </si>
  <si>
    <t xml:space="preserve">профилометр м</t>
  </si>
  <si>
    <t xml:space="preserve">profilomittari</t>
  </si>
  <si>
    <t xml:space="preserve">Riist pinnakonaruste ja pinnakareduse mõõtmiseks</t>
  </si>
  <si>
    <t xml:space="preserve">programmjuhtimine</t>
  </si>
  <si>
    <t xml:space="preserve">programmable control,  program control</t>
  </si>
  <si>
    <t xml:space="preserve">Programmsteuerung f, Programmregelung f</t>
  </si>
  <si>
    <t xml:space="preserve">програмное управлениу</t>
  </si>
  <si>
    <t xml:space="preserve">ohjelmoitu ohjausjärjestelmä</t>
  </si>
  <si>
    <t xml:space="preserve">Automaatjuhtimine programmi alusel</t>
  </si>
  <si>
    <t xml:space="preserve">pronks</t>
  </si>
  <si>
    <t xml:space="preserve">bronze</t>
  </si>
  <si>
    <t xml:space="preserve">Bronze n</t>
  </si>
  <si>
    <t xml:space="preserve">бронза</t>
  </si>
  <si>
    <t xml:space="preserve">pronssi</t>
  </si>
  <si>
    <t xml:space="preserve">Vase ja lisandite (tina, alumiiniumi, berülliumi, räni, kroomi) sulam</t>
  </si>
  <si>
    <t xml:space="preserve">propsid</t>
  </si>
  <si>
    <t xml:space="preserve">pulpwood, pulp bolts, pitwood, stick</t>
  </si>
  <si>
    <t xml:space="preserve">Grubenholz n, Papierholz n</t>
  </si>
  <si>
    <t xml:space="preserve">пропсы мн, балансы мн</t>
  </si>
  <si>
    <t xml:space="preserve">propsi</t>
  </si>
  <si>
    <t xml:space="preserve">Peenike ja lühike ümarpuit, peamiselt tselluloositööstuse toore</t>
  </si>
  <si>
    <t xml:space="preserve">protoligniin</t>
  </si>
  <si>
    <t xml:space="preserve">protolignin</t>
  </si>
  <si>
    <t xml:space="preserve">Protolignin n</t>
  </si>
  <si>
    <t xml:space="preserve">протолигнин м</t>
  </si>
  <si>
    <t xml:space="preserve">protoligniini</t>
  </si>
  <si>
    <t xml:space="preserve">Ligniin looduslikus olekus</t>
  </si>
  <si>
    <t xml:space="preserve">protoplasma</t>
  </si>
  <si>
    <t xml:space="preserve">protoplasm</t>
  </si>
  <si>
    <t xml:space="preserve">Protoplasma n</t>
  </si>
  <si>
    <t xml:space="preserve">протоплазма</t>
  </si>
  <si>
    <t xml:space="preserve">Raku elusaine ehk valkude, süsivesikute, rasvade ja mitmesuguste soolade kolloidne süsteem vees</t>
  </si>
  <si>
    <t xml:space="preserve">prunt</t>
  </si>
  <si>
    <t xml:space="preserve">peg</t>
  </si>
  <si>
    <t xml:space="preserve">Spund m, Propfen m</t>
  </si>
  <si>
    <t xml:space="preserve">шпунт м</t>
  </si>
  <si>
    <t xml:space="preserve">tappi, puunaula, puutappi</t>
  </si>
  <si>
    <t xml:space="preserve">Ava sulgev puupulk, punn vm selle otstarbega ese</t>
  </si>
  <si>
    <t xml:space="preserve">pruss</t>
  </si>
  <si>
    <t xml:space="preserve">cant, rectangular timber, squared log, bar, slab, squared timber</t>
  </si>
  <si>
    <t xml:space="preserve">Balken n, Bohle f, Kantholz f</t>
  </si>
  <si>
    <t xml:space="preserve">брус м</t>
  </si>
  <si>
    <t xml:space="preserve">parru, pelkka</t>
  </si>
  <si>
    <t xml:space="preserve">Suure ristlõikega saematerjal (Põhjamaade standardi järgi paksusega üle 75 mm)</t>
  </si>
  <si>
    <t xml:space="preserve">prussimine</t>
  </si>
  <si>
    <t xml:space="preserve">squaring, slab edging, slabbing</t>
  </si>
  <si>
    <t xml:space="preserve">Kantschnitt m</t>
  </si>
  <si>
    <t xml:space="preserve">брусовка ж</t>
  </si>
  <si>
    <t xml:space="preserve">Palgi lahtisaagimise viis, mille puhul palgist saetakse välja algul kahetahuline pruss, mis seejärel saetakse lahti saematerjaliks</t>
  </si>
  <si>
    <t xml:space="preserve">prussimissaag[pink]</t>
  </si>
  <si>
    <t xml:space="preserve">cantsaw, slabber, headrig</t>
  </si>
  <si>
    <t xml:space="preserve">Blockkreissägemaschine f</t>
  </si>
  <si>
    <t xml:space="preserve">круглопильный станок для распиловки брёвен</t>
  </si>
  <si>
    <t xml:space="preserve">pelkkasaha</t>
  </si>
  <si>
    <t xml:space="preserve">Ketassaagmasin palgi saagimiseks prussiks</t>
  </si>
  <si>
    <t xml:space="preserve">prussisaag</t>
  </si>
  <si>
    <t xml:space="preserve">circular resaw</t>
  </si>
  <si>
    <t xml:space="preserve">круглопильный делительный станок</t>
  </si>
  <si>
    <t xml:space="preserve">jakosaha</t>
  </si>
  <si>
    <t xml:space="preserve">Ketassaagmasin prusside lahtilõikamiseks laudadeks</t>
  </si>
  <si>
    <t xml:space="preserve">prusstoorik</t>
  </si>
  <si>
    <t xml:space="preserve">bar blank</t>
  </si>
  <si>
    <t xml:space="preserve">Balkenrohling n, Rohbalken n</t>
  </si>
  <si>
    <t xml:space="preserve">брусовая заготовка ж</t>
  </si>
  <si>
    <t xml:space="preserve">pelkka</t>
  </si>
  <si>
    <t xml:space="preserve">Edasiseks töötlemiseks kasutatav pruss</t>
  </si>
  <si>
    <t xml:space="preserve">pruun puitmass</t>
  </si>
  <si>
    <t xml:space="preserve">brown mechanical pulp</t>
  </si>
  <si>
    <t xml:space="preserve">braun Holzstoff m</t>
  </si>
  <si>
    <t xml:space="preserve">бурая древесная масса ж</t>
  </si>
  <si>
    <t xml:space="preserve">ruskea puumassa</t>
  </si>
  <si>
    <t xml:space="preserve">Tumeda värvusega pleegitamata defibröör- või rafinöörpuitmass</t>
  </si>
  <si>
    <t xml:space="preserve">pruunlaiksus</t>
  </si>
  <si>
    <t xml:space="preserve">brown streak</t>
  </si>
  <si>
    <t xml:space="preserve">Braunstreif m</t>
  </si>
  <si>
    <t xml:space="preserve">побурение с</t>
  </si>
  <si>
    <t xml:space="preserve">ruskotäpläisyys</t>
  </si>
  <si>
    <t xml:space="preserve">Värvusrike pruunikate leegikujuliste laikudena.Esineb ainult pärast langetami</t>
  </si>
  <si>
    <t xml:space="preserve">pruunmädanik</t>
  </si>
  <si>
    <t xml:space="preserve">brown rot, cubical rot</t>
  </si>
  <si>
    <t xml:space="preserve">Braunfäule f</t>
  </si>
  <si>
    <t xml:space="preserve">бурая гниль ж</t>
  </si>
  <si>
    <t xml:space="preserve">ruskolaho</t>
  </si>
  <si>
    <t xml:space="preserve">Tselluloosi ja hemitselluloose kahjustavate seente poolt põhjustatud mädanik, millest jääb järgi pudeda jäägina kahjustamata ligniin</t>
  </si>
  <si>
    <t xml:space="preserve">prügi</t>
  </si>
  <si>
    <t xml:space="preserve">contraries, impurities</t>
  </si>
  <si>
    <t xml:space="preserve">Schmutzstoffe pl</t>
  </si>
  <si>
    <t xml:space="preserve">сор м</t>
  </si>
  <si>
    <t xml:space="preserve">haitteet</t>
  </si>
  <si>
    <t xml:space="preserve">Tselluloosimassist eraldatavad kasutuskõlbmatud orgaanilised või mineraalsed osakesed</t>
  </si>
  <si>
    <t xml:space="preserve">prügisus</t>
  </si>
  <si>
    <t xml:space="preserve">dirt-count</t>
  </si>
  <si>
    <t xml:space="preserve">Schmtzfleckenzahl f</t>
  </si>
  <si>
    <t xml:space="preserve">сорность ж</t>
  </si>
  <si>
    <t xml:space="preserve">roskaluku</t>
  </si>
  <si>
    <t xml:space="preserve">Visuaalselt eristatavate võõrosiste sisaldus tselluloosis</t>
  </si>
  <si>
    <t xml:space="preserve">psühromeeter  </t>
  </si>
  <si>
    <t xml:space="preserve">psychrometer</t>
  </si>
  <si>
    <t xml:space="preserve">Psychrometer n</t>
  </si>
  <si>
    <t xml:space="preserve">пcиxpoмeтp</t>
  </si>
  <si>
    <t xml:space="preserve">Riist õhu niiskuse mõõtmiseks</t>
  </si>
  <si>
    <t xml:space="preserve">psühromeetriline vahe</t>
  </si>
  <si>
    <t xml:space="preserve">wet bulb depression</t>
  </si>
  <si>
    <t xml:space="preserve">psychrometrische Differenz f</t>
  </si>
  <si>
    <t xml:space="preserve">психрометрическая разница ж</t>
  </si>
  <si>
    <t xml:space="preserve">kuivan ja kostean lämpömittarin näyttämän ero</t>
  </si>
  <si>
    <t xml:space="preserve">Kuiva ja märja termomeetri näitude vahe mingites kliimatingimustes</t>
  </si>
  <si>
    <t xml:space="preserve">puhas mass</t>
  </si>
  <si>
    <t xml:space="preserve">accepted stock</t>
  </si>
  <si>
    <t xml:space="preserve">Gutstoff m</t>
  </si>
  <si>
    <t xml:space="preserve">чистая масса ж</t>
  </si>
  <si>
    <t xml:space="preserve">hyväksytty massaliete</t>
  </si>
  <si>
    <t xml:space="preserve">Sorteerimisprotsessi läbinud kvaliteetne mass</t>
  </si>
  <si>
    <t xml:space="preserve">puhashööveldus</t>
  </si>
  <si>
    <t xml:space="preserve">planing off, finish planing</t>
  </si>
  <si>
    <t xml:space="preserve">Schlichthobeln n, Fertighobeln n</t>
  </si>
  <si>
    <t xml:space="preserve">строгание чистовое</t>
  </si>
  <si>
    <t xml:space="preserve">tasoitushöyläys</t>
  </si>
  <si>
    <t xml:space="preserve">Hööveldusoperatsioon, mille tagajärjel saadakse sile tasane puidu pind viimistlemiseks</t>
  </si>
  <si>
    <t xml:space="preserve">puhaskoorimine</t>
  </si>
  <si>
    <t xml:space="preserve">clean barking</t>
  </si>
  <si>
    <t xml:space="preserve">Reinrindung f</t>
  </si>
  <si>
    <t xml:space="preserve">чистая окорка ж</t>
  </si>
  <si>
    <t xml:space="preserve">puhdas kuorinta</t>
  </si>
  <si>
    <t xml:space="preserve">Koore täielik eemaldamine puidult</t>
  </si>
  <si>
    <t xml:space="preserve">clean barking, barking in full</t>
  </si>
  <si>
    <t xml:space="preserve">Feinentrindung f, Vollentrindung f</t>
  </si>
  <si>
    <t xml:space="preserve">täyspuhdistus</t>
  </si>
  <si>
    <t xml:space="preserve">Täielik koore eemaldamine kooritava materjali pinnalt</t>
  </si>
  <si>
    <t xml:space="preserve">puhasmõõde</t>
  </si>
  <si>
    <t xml:space="preserve">net size </t>
  </si>
  <si>
    <t xml:space="preserve">Fertig-Mass n  </t>
  </si>
  <si>
    <t xml:space="preserve">чиsтoвoй paзмep </t>
  </si>
  <si>
    <t xml:space="preserve">Valmis toote mõõde</t>
  </si>
  <si>
    <t xml:space="preserve">puhaspaksus</t>
  </si>
  <si>
    <t xml:space="preserve">finished thickness</t>
  </si>
  <si>
    <t xml:space="preserve">endgültige Dicke f</t>
  </si>
  <si>
    <t xml:space="preserve">чистая толщина ж</t>
  </si>
  <si>
    <t xml:space="preserve">loppupaksuus</t>
  </si>
  <si>
    <t xml:space="preserve">Paksusmõõde pärast hööveldamist</t>
  </si>
  <si>
    <t xml:space="preserve">puhastoorik</t>
  </si>
  <si>
    <t xml:space="preserve">rough workpiece, rough part</t>
  </si>
  <si>
    <t xml:space="preserve">Reinrohling m</t>
  </si>
  <si>
    <t xml:space="preserve">заготовка чистовая</t>
  </si>
  <si>
    <t xml:space="preserve">Detaili täpset gabariitkuju ja mõõtmeid omav toorik, millel puuduvad detaili pisivormid</t>
  </si>
  <si>
    <t xml:space="preserve">puhastreimine</t>
  </si>
  <si>
    <t xml:space="preserve">smoothing turning, finish turning</t>
  </si>
  <si>
    <t xml:space="preserve">Fertigdrehen n</t>
  </si>
  <si>
    <t xml:space="preserve">точение чистовое</t>
  </si>
  <si>
    <t xml:space="preserve">silityssorvaus</t>
  </si>
  <si>
    <t xml:space="preserve">Treimine sileda pinna saavutamiseks sirge teraga peitliga</t>
  </si>
  <si>
    <t xml:space="preserve">puhastöötlussaag</t>
  </si>
  <si>
    <t xml:space="preserve">plane saw, novelty saw</t>
  </si>
  <si>
    <t xml:space="preserve">Feinkreissäge f</t>
  </si>
  <si>
    <t xml:space="preserve">дисковая пила для чистовой распиловки</t>
  </si>
  <si>
    <t xml:space="preserve">höyläsaha</t>
  </si>
  <si>
    <t xml:space="preserve">Ketasaag eriti sileda lõikepinna saavutamiseks</t>
  </si>
  <si>
    <t xml:space="preserve">puhvetikapp</t>
  </si>
  <si>
    <t xml:space="preserve">plate cupboard, cupboard, chest-on-chest, china cabinet, wine cabinet</t>
  </si>
  <si>
    <t xml:space="preserve">Büfett n.; Geschirrschrank m</t>
  </si>
  <si>
    <t xml:space="preserve">буфет, шкаф для посуды</t>
  </si>
  <si>
    <t xml:space="preserve">Peamiselt lauanõude hoidmiseks kohandaud kapp</t>
  </si>
  <si>
    <t xml:space="preserve">puidu autohüdrolüüs</t>
  </si>
  <si>
    <t xml:space="preserve">autohydrolysis of wood</t>
  </si>
  <si>
    <t xml:space="preserve">Holzautohydrolyse f</t>
  </si>
  <si>
    <t xml:space="preserve">автогидролиз м древесины</t>
  </si>
  <si>
    <t xml:space="preserve">puun autohydrolyysi</t>
  </si>
  <si>
    <t xml:space="preserve">Puidu hüdrolüüs, mida katalüüsivad puidust tekkivad happed</t>
  </si>
  <si>
    <t xml:space="preserve">puidu ehitus</t>
  </si>
  <si>
    <t xml:space="preserve">wood anatomy</t>
  </si>
  <si>
    <t xml:space="preserve">Holzanatomie f, Anatomie f des Holzes</t>
  </si>
  <si>
    <t xml:space="preserve">строение древесины с</t>
  </si>
  <si>
    <t xml:space="preserve">puun rakenne, puun anatomia</t>
  </si>
  <si>
    <t xml:space="preserve">Puidu struktuur, käsitletuna mikro- ja makrotasandil</t>
  </si>
  <si>
    <t xml:space="preserve">puidu hüdrolüüs</t>
  </si>
  <si>
    <t xml:space="preserve">hydrolysis of wood</t>
  </si>
  <si>
    <t xml:space="preserve">Holzhydrolyse f</t>
  </si>
  <si>
    <t xml:space="preserve">гидролиз м древесины</t>
  </si>
  <si>
    <t xml:space="preserve">puun hydrolyysi</t>
  </si>
  <si>
    <t xml:space="preserve">Puidu keemiliste komponentide lagundamine vee toimel</t>
  </si>
  <si>
    <t xml:space="preserve">puidu keemiline töötlus</t>
  </si>
  <si>
    <t xml:space="preserve">wood chemical treatment</t>
  </si>
  <si>
    <t xml:space="preserve">chemische Holzbehandlung f</t>
  </si>
  <si>
    <t xml:space="preserve">химическая обработка ж древесины</t>
  </si>
  <si>
    <t xml:space="preserve">puun kemiallinen käsittely</t>
  </si>
  <si>
    <t xml:space="preserve">Puidu mõjutamine kemikaalidega vajalike omadustega toodete saamiseks</t>
  </si>
  <si>
    <t xml:space="preserve">puidu käitlemine</t>
  </si>
  <si>
    <t xml:space="preserve">wood handling</t>
  </si>
  <si>
    <t xml:space="preserve">Holzhandlung f</t>
  </si>
  <si>
    <t xml:space="preserve">обращение ср древесиной</t>
  </si>
  <si>
    <t xml:space="preserve">Puidu transportimine, laadimine, ladustamine jm põhitegevust ettevalmistavad toimingud</t>
  </si>
  <si>
    <t xml:space="preserve">puidu mahu määramine</t>
  </si>
  <si>
    <t xml:space="preserve">scaling</t>
  </si>
  <si>
    <t xml:space="preserve">Holzvolumenmessung f</t>
  </si>
  <si>
    <t xml:space="preserve">определение ср объёма древесины</t>
  </si>
  <si>
    <t xml:space="preserve">kuutiointi</t>
  </si>
  <si>
    <t xml:space="preserve">Puidukoguse määramine puidu mõõtmete järgi</t>
  </si>
  <si>
    <t xml:space="preserve">puidu makrostruktuur</t>
  </si>
  <si>
    <t xml:space="preserve">macrostructure of wood</t>
  </si>
  <si>
    <t xml:space="preserve">Makrogestalt f des Holzes</t>
  </si>
  <si>
    <t xml:space="preserve">макроструктура древесины</t>
  </si>
  <si>
    <t xml:space="preserve">puuaineksen makrorakenne</t>
  </si>
  <si>
    <t xml:space="preserve">Palja silmaga eristatav puidu ehitus</t>
  </si>
  <si>
    <t xml:space="preserve">puidu mikrostruktuur</t>
  </si>
  <si>
    <t xml:space="preserve">microstructure of wood</t>
  </si>
  <si>
    <t xml:space="preserve">Mikrogestalt f des Holzes</t>
  </si>
  <si>
    <t xml:space="preserve">микроструктура древесины</t>
  </si>
  <si>
    <t xml:space="preserve">puuaineksen mikrorakenne</t>
  </si>
  <si>
    <t xml:space="preserve">Puidu rakuline ehitus</t>
  </si>
  <si>
    <t xml:space="preserve">puidu pürolüüs</t>
  </si>
  <si>
    <t xml:space="preserve">wood pyrolysis</t>
  </si>
  <si>
    <t xml:space="preserve">Holzpyrolyse f</t>
  </si>
  <si>
    <t xml:space="preserve">пиролиз древесиным</t>
  </si>
  <si>
    <t xml:space="preserve">puun pyrolyysi</t>
  </si>
  <si>
    <t xml:space="preserve">Puidu termiline lagundamine</t>
  </si>
  <si>
    <t xml:space="preserve">puidu pürolüüs, puidu utmine</t>
  </si>
  <si>
    <t xml:space="preserve">wood distillation</t>
  </si>
  <si>
    <t xml:space="preserve">пиролиз м древесины</t>
  </si>
  <si>
    <t xml:space="preserve">pyrolyysi, kuivatislaus</t>
  </si>
  <si>
    <t xml:space="preserve">Puidu kuumutamine õhu juurdepääsuta</t>
  </si>
  <si>
    <t xml:space="preserve">puidu söestumus</t>
  </si>
  <si>
    <t xml:space="preserve">carbonized wood</t>
  </si>
  <si>
    <t xml:space="preserve">Holzverkohlung f</t>
  </si>
  <si>
    <t xml:space="preserve">обугленность древесины ж</t>
  </si>
  <si>
    <t xml:space="preserve">hiiltynyt puu</t>
  </si>
  <si>
    <t xml:space="preserve">Puidu pinna osaline söestumine</t>
  </si>
  <si>
    <t xml:space="preserve">puidu tumenemine kamberkuivatusel</t>
  </si>
  <si>
    <t xml:space="preserve">kiln brown stains</t>
  </si>
  <si>
    <t xml:space="preserve">Holzverdunkelung f, Holzverfärbung f</t>
  </si>
  <si>
    <t xml:space="preserve">потемнение ср древесины при камерной сушке</t>
  </si>
  <si>
    <t xml:space="preserve">puun tummeneminen</t>
  </si>
  <si>
    <t xml:space="preserve">Puidu värvusmuudatus termokeemiliste reaktsioonide tulemusena</t>
  </si>
  <si>
    <t xml:space="preserve">puidu väljatulek  </t>
  </si>
  <si>
    <t xml:space="preserve">timber output </t>
  </si>
  <si>
    <t xml:space="preserve">Holzausbeute f</t>
  </si>
  <si>
    <t xml:space="preserve">выxoд  дpeвecины </t>
  </si>
  <si>
    <t xml:space="preserve">Lähtematerjalist tootesse ülemineva puidu osamäär</t>
  </si>
  <si>
    <t xml:space="preserve">puidujahu</t>
  </si>
  <si>
    <t xml:space="preserve">wood flour</t>
  </si>
  <si>
    <t xml:space="preserve">Holzmehl n</t>
  </si>
  <si>
    <t xml:space="preserve">древесная мука ж</t>
  </si>
  <si>
    <t xml:space="preserve">puujauho</t>
  </si>
  <si>
    <t xml:space="preserve">Puidulaaste või saepuru kuivalt jahvatades saadud peen puitmaterjal</t>
  </si>
  <si>
    <t xml:space="preserve">puidujäätmed</t>
  </si>
  <si>
    <t xml:space="preserve">wood waste, chore</t>
  </si>
  <si>
    <t xml:space="preserve">Holzreste m pl, Holzabfälle m f</t>
  </si>
  <si>
    <t xml:space="preserve">древесные отходы мн</t>
  </si>
  <si>
    <t xml:space="preserve">jätepuu</t>
  </si>
  <si>
    <t xml:space="preserve">Puidu töötlemisel tekkiv sihtotstarbeliseks kasutamiseks kõlbmatu jääk</t>
  </si>
  <si>
    <t xml:space="preserve">puidukaubad</t>
  </si>
  <si>
    <t xml:space="preserve">wood articles</t>
  </si>
  <si>
    <t xml:space="preserve">Holzwaren f n</t>
  </si>
  <si>
    <t xml:space="preserve">лесопродукция ж, изделия ср мн из древесины</t>
  </si>
  <si>
    <t xml:space="preserve">puutuotteet, puutavara</t>
  </si>
  <si>
    <t xml:space="preserve">Ostu-müügi objektiks olevad puitmaterjalid ja puidutooted</t>
  </si>
  <si>
    <t xml:space="preserve">puidukeemia</t>
  </si>
  <si>
    <t xml:space="preserve">wood chemistry</t>
  </si>
  <si>
    <t xml:space="preserve">Holzhemie f</t>
  </si>
  <si>
    <t xml:space="preserve">химия ж древесины</t>
  </si>
  <si>
    <t xml:space="preserve">puukemia</t>
  </si>
  <si>
    <t xml:space="preserve">Keemia haru mis käsitleb puidu keemilisi omadusi ja  koostist, keemilist ja termilist töötlemist ja töötlussaadusi</t>
  </si>
  <si>
    <t xml:space="preserve">puidukruvi</t>
  </si>
  <si>
    <t xml:space="preserve">woodscrew</t>
  </si>
  <si>
    <t xml:space="preserve">Holzschraube f</t>
  </si>
  <si>
    <t xml:space="preserve">шуруп</t>
  </si>
  <si>
    <t xml:space="preserve">puuruuvi</t>
  </si>
  <si>
    <t xml:space="preserve">Puidu sisse keeratav kinnituskruvi, koosneb koonilise lõikeosaga keermestatud varvast ja peast</t>
  </si>
  <si>
    <t xml:space="preserve">puiduladu</t>
  </si>
  <si>
    <t xml:space="preserve">woodyard</t>
  </si>
  <si>
    <t xml:space="preserve">Holzlagerplatz m, Holzbörse f</t>
  </si>
  <si>
    <t xml:space="preserve">склад м древесины, лесобиржа ж</t>
  </si>
  <si>
    <t xml:space="preserve">lautatarha, puuvarasto</t>
  </si>
  <si>
    <t xml:space="preserve">Plats puittoorme hoidmiseks</t>
  </si>
  <si>
    <t xml:space="preserve">puiduliik</t>
  </si>
  <si>
    <t xml:space="preserve">wood species</t>
  </si>
  <si>
    <t xml:space="preserve">Holzart f</t>
  </si>
  <si>
    <t xml:space="preserve">порода ж древесины</t>
  </si>
  <si>
    <t xml:space="preserve">puidunaaskel</t>
  </si>
  <si>
    <t xml:space="preserve">bradawl</t>
  </si>
  <si>
    <t xml:space="preserve">Spitzbohrer m, Vorstecher m, Reißnadel f</t>
  </si>
  <si>
    <t xml:space="preserve">naskali</t>
  </si>
  <si>
    <t xml:space="preserve">Vahend tsentriaukude süvitamiseks</t>
  </si>
  <si>
    <t xml:space="preserve">puiduparenhüüm</t>
  </si>
  <si>
    <t xml:space="preserve">Holzparenhym n</t>
  </si>
  <si>
    <t xml:space="preserve">древесная паренхима ж</t>
  </si>
  <si>
    <t xml:space="preserve">Peamiselt säilitusfunktsiooni täitvad õhukeseseinalised tüve telje suunas väljavenitatud rakud</t>
  </si>
  <si>
    <t xml:space="preserve">puidupeits</t>
  </si>
  <si>
    <t xml:space="preserve">spirit stain, stain</t>
  </si>
  <si>
    <t xml:space="preserve">Holzbeize f</t>
  </si>
  <si>
    <t xml:space="preserve">морилка ж</t>
  </si>
  <si>
    <t xml:space="preserve">Värvaine või anorgaanilise aine lahus, mis puidu pinnale kantuna ilmestab selle tekstuuri</t>
  </si>
  <si>
    <t xml:space="preserve">puidupingitööline</t>
  </si>
  <si>
    <t xml:space="preserve">woodworking operator</t>
  </si>
  <si>
    <t xml:space="preserve">Holzbearbeitungs-maschinenoperator</t>
  </si>
  <si>
    <t xml:space="preserve">станочник м дерево-обрабатывающих станков</t>
  </si>
  <si>
    <t xml:space="preserve">Puidutöötluspingil töötamiseks pädev töötaja</t>
  </si>
  <si>
    <t xml:space="preserve">puidurakk</t>
  </si>
  <si>
    <t xml:space="preserve">wood cell</t>
  </si>
  <si>
    <t xml:space="preserve">Holzzelle f</t>
  </si>
  <si>
    <t xml:space="preserve">клетка древесины</t>
  </si>
  <si>
    <t xml:space="preserve">puusolu</t>
  </si>
  <si>
    <t xml:space="preserve">Puidu mikroskoopilise ehituse põhielement, mis täidab selle puidukoe rolli, mille koostisesse ta kuulub</t>
  </si>
  <si>
    <t xml:space="preserve">puidurike</t>
  </si>
  <si>
    <t xml:space="preserve">wood degrade, wood drawback</t>
  </si>
  <si>
    <t xml:space="preserve">Holzfehler m pl</t>
  </si>
  <si>
    <t xml:space="preserve">порок древесины м</t>
  </si>
  <si>
    <t xml:space="preserve">puutavaran viat</t>
  </si>
  <si>
    <t xml:space="preserve">Puitmterjali kõrvalekalle, mis halvendab puidu kvaliteeti ja piirab selle kasutusvõimalusi</t>
  </si>
  <si>
    <t xml:space="preserve">puidusöe aktiveerimine</t>
  </si>
  <si>
    <t xml:space="preserve">charcoal activation</t>
  </si>
  <si>
    <t xml:space="preserve">Holzkohlenaktivierung f</t>
  </si>
  <si>
    <t xml:space="preserve">активирование ср древесного угля</t>
  </si>
  <si>
    <t xml:space="preserve">puuhiilen aktivaatio</t>
  </si>
  <si>
    <t xml:space="preserve">Puidusöe töötlemine veeauruga poorsuse suurendamiseks</t>
  </si>
  <si>
    <t xml:space="preserve">puidusüsi</t>
  </si>
  <si>
    <t xml:space="preserve">charcoal</t>
  </si>
  <si>
    <t xml:space="preserve">Holzkohle f</t>
  </si>
  <si>
    <t xml:space="preserve">древесный уголь м</t>
  </si>
  <si>
    <t xml:space="preserve">puuhiili</t>
  </si>
  <si>
    <t xml:space="preserve">Suure süsinikusisaldusega poorne aine, mis tekib puidu kuumutamisel õhu juurdepääsuta (utmine) või vähese juurdepääsu korral</t>
  </si>
  <si>
    <t xml:space="preserve">puiduteadus</t>
  </si>
  <si>
    <t xml:space="preserve">wood science</t>
  </si>
  <si>
    <t xml:space="preserve">Holzwissenschaft f</t>
  </si>
  <si>
    <t xml:space="preserve">древесиноведение с</t>
  </si>
  <si>
    <t xml:space="preserve">puun raaka-aineoppi, puutiede</t>
  </si>
  <si>
    <t xml:space="preserve">teadusharu, mis uurib puitu bioloogiliste, keemiliste, füüsikaliste ja mehaaniliste meetoditega</t>
  </si>
  <si>
    <t xml:space="preserve">puidutolm</t>
  </si>
  <si>
    <t xml:space="preserve">wood dust</t>
  </si>
  <si>
    <t xml:space="preserve">Holzstaub m</t>
  </si>
  <si>
    <t xml:space="preserve">древесная пыль ж</t>
  </si>
  <si>
    <t xml:space="preserve">puupöly</t>
  </si>
  <si>
    <t xml:space="preserve">Väga väikesed puiduosakesed</t>
  </si>
  <si>
    <t xml:space="preserve">puidutõrv</t>
  </si>
  <si>
    <t xml:space="preserve">wood tar</t>
  </si>
  <si>
    <t xml:space="preserve">Holzkohlenteer m</t>
  </si>
  <si>
    <t xml:space="preserve">деготь м древесный</t>
  </si>
  <si>
    <t xml:space="preserve">puuterva</t>
  </si>
  <si>
    <t xml:space="preserve">Puidu utmisel tekkiv tumepruun kuni must viskoosne orgaaniline vedelik</t>
  </si>
  <si>
    <t xml:space="preserve">puidutõuk</t>
  </si>
  <si>
    <t xml:space="preserve">woodworm</t>
  </si>
  <si>
    <t xml:space="preserve">Holzlarve f</t>
  </si>
  <si>
    <t xml:space="preserve">Puitu kahjustav ussitaoline putuka vastne</t>
  </si>
  <si>
    <t xml:space="preserve">puidutööstus</t>
  </si>
  <si>
    <t xml:space="preserve">деревообрабатывающая промышленность ж</t>
  </si>
  <si>
    <t xml:space="preserve">Puidu mehaanilise ning keemilise töötlemisega tegelev tööstusharu</t>
  </si>
  <si>
    <t xml:space="preserve">puidutöötleja.</t>
  </si>
  <si>
    <t xml:space="preserve">woodworker</t>
  </si>
  <si>
    <t xml:space="preserve">Holzbearbeiter m</t>
  </si>
  <si>
    <t xml:space="preserve">деревообработчик м</t>
  </si>
  <si>
    <t xml:space="preserve">puutyöläinen</t>
  </si>
  <si>
    <t xml:space="preserve">Puidutöötlemistööstuse tööline</t>
  </si>
  <si>
    <t xml:space="preserve">puidutöötlemine</t>
  </si>
  <si>
    <t xml:space="preserve">woodworking, wood processing</t>
  </si>
  <si>
    <t xml:space="preserve">Holzbearbeitung f, Holzverarbeitung f</t>
  </si>
  <si>
    <t xml:space="preserve">обработка древесины ж</t>
  </si>
  <si>
    <t xml:space="preserve">puuteollisuus, puuntyöstö, puunjalostus</t>
  </si>
  <si>
    <t xml:space="preserve">puidu mehaaniline ja keemiline töötlemine</t>
  </si>
  <si>
    <t xml:space="preserve">puidutöötlemisjäätmed</t>
  </si>
  <si>
    <t xml:space="preserve">mill debris</t>
  </si>
  <si>
    <t xml:space="preserve">Holzbearbeitungsreste m pl, Holzbearbeitungsabfälle m pl</t>
  </si>
  <si>
    <t xml:space="preserve">отходы мн деревообработки</t>
  </si>
  <si>
    <t xml:space="preserve">Puidu töötlemisel tekkiv sihipäraseks kasutuseks kõlbmatu jääk</t>
  </si>
  <si>
    <t xml:space="preserve">puidutöötlemistehnoloogia</t>
  </si>
  <si>
    <t xml:space="preserve">woodworking technology, timber engineering</t>
  </si>
  <si>
    <t xml:space="preserve">Holzbearbeitungstechnologie f, Holzbearbeitungstechnik f</t>
  </si>
  <si>
    <t xml:space="preserve">технология деревообработки ж</t>
  </si>
  <si>
    <t xml:space="preserve">puutekniikkaa</t>
  </si>
  <si>
    <t xml:space="preserve">Talitlusviis (menetlus) puitmaterjali tooteks või detailideks töötlemisel</t>
  </si>
  <si>
    <t xml:space="preserve">puidutöötlemistööline</t>
  </si>
  <si>
    <t xml:space="preserve">benchman</t>
  </si>
  <si>
    <t xml:space="preserve">работник деревообрабатывающего предприятия м</t>
  </si>
  <si>
    <t xml:space="preserve">Puidutööstuses töötav tööline</t>
  </si>
  <si>
    <t xml:space="preserve">puidutöötlemistööstus, puidutööstus</t>
  </si>
  <si>
    <t xml:space="preserve">woodworking industry</t>
  </si>
  <si>
    <t xml:space="preserve">Holzbearbeitungsindustrie f</t>
  </si>
  <si>
    <t xml:space="preserve">puiduviimistlus</t>
  </si>
  <si>
    <t xml:space="preserve">wood finish</t>
  </si>
  <si>
    <t xml:space="preserve">Holzvervollkommnung f,Holzfinish n</t>
  </si>
  <si>
    <t xml:space="preserve">отделка древесины ж</t>
  </si>
  <si>
    <t xml:space="preserve">puun pintakäsittely</t>
  </si>
  <si>
    <t xml:space="preserve">tehnoloogiline protsess, mille eesmärgiks on puittoodete pinna vääristamine ja kaitsmine välismõjude eest</t>
  </si>
  <si>
    <t xml:space="preserve">puiduõli</t>
  </si>
  <si>
    <t xml:space="preserve">timber oil </t>
  </si>
  <si>
    <t xml:space="preserve">Holzöl n</t>
  </si>
  <si>
    <t xml:space="preserve">дpeвecнoe мacлo </t>
  </si>
  <si>
    <t xml:space="preserve">Puidu viimistlemiseks kasutatav õli</t>
  </si>
  <si>
    <t xml:space="preserve">puistetihedus</t>
  </si>
  <si>
    <t xml:space="preserve">bulk density</t>
  </si>
  <si>
    <t xml:space="preserve">Schüttdichte f</t>
  </si>
  <si>
    <t xml:space="preserve">насыпная плотность ж</t>
  </si>
  <si>
    <t xml:space="preserve">irtotiheys</t>
  </si>
  <si>
    <t xml:space="preserve">Väikestest tahketest osakestest aine tihedus, mis on tekkinud aineosakeste vabal langemisel</t>
  </si>
  <si>
    <t xml:space="preserve">puistkuupmeeter</t>
  </si>
  <si>
    <t xml:space="preserve">bulk cubic meter</t>
  </si>
  <si>
    <t xml:space="preserve">Schüttkubatur f</t>
  </si>
  <si>
    <t xml:space="preserve">кубометр м насыпной</t>
  </si>
  <si>
    <t xml:space="preserve">irtokuutiometri</t>
  </si>
  <si>
    <t xml:space="preserve">Ühe m3 puistmaterjali (hakkepuidu) kogus</t>
  </si>
  <si>
    <t xml:space="preserve">puit</t>
  </si>
  <si>
    <t xml:space="preserve">wood, timber</t>
  </si>
  <si>
    <t xml:space="preserve">Holz n</t>
  </si>
  <si>
    <t xml:space="preserve">древесина</t>
  </si>
  <si>
    <t xml:space="preserve">puutavara</t>
  </si>
  <si>
    <t xml:space="preserve">Peamiselt puitunud rakkudest koosnev puittaimede varre, okste ja juurte põhiosa</t>
  </si>
  <si>
    <t xml:space="preserve">puitaine tihedus</t>
  </si>
  <si>
    <t xml:space="preserve">density of wood substance</t>
  </si>
  <si>
    <t xml:space="preserve">Holzstoffdichte f</t>
  </si>
  <si>
    <t xml:space="preserve">плотность древесного вещества</t>
  </si>
  <si>
    <t xml:space="preserve">puuaineksen tiheys</t>
  </si>
  <si>
    <t xml:space="preserve">Materjali, millest koosnevad puidurakkude seinad, mahumass.</t>
  </si>
  <si>
    <t xml:space="preserve">puitkiil</t>
  </si>
  <si>
    <t xml:space="preserve">wood(en) wedge</t>
  </si>
  <si>
    <t xml:space="preserve">Holzkeil m</t>
  </si>
  <si>
    <t xml:space="preserve">деревянный клин</t>
  </si>
  <si>
    <t xml:space="preserve">Puidust kahe kaldpinnalise töötahuga tööriist reguleerimis- ja pingutustöödeks</t>
  </si>
  <si>
    <t xml:space="preserve">puitkiudplaat</t>
  </si>
  <si>
    <t xml:space="preserve">fibreboard</t>
  </si>
  <si>
    <t xml:space="preserve">Holzfaserplatte f</t>
  </si>
  <si>
    <t xml:space="preserve">древесноволокнистая плита ж</t>
  </si>
  <si>
    <t xml:space="preserve">kuitulevy</t>
  </si>
  <si>
    <t xml:space="preserve">Plaatmaterjal nimipaksusega 1,5 mm või rohkem, mis on valmistatud lignotselluloossetest kiududest kasutades kuumutamist ja7või survet (pressimist)</t>
  </si>
  <si>
    <t xml:space="preserve">puitlaastplaat</t>
  </si>
  <si>
    <t xml:space="preserve">particleboard, chipboard, (US) flake board</t>
  </si>
  <si>
    <t xml:space="preserve">Holzspanplatte f, Spanplatte f</t>
  </si>
  <si>
    <t xml:space="preserve">древесностружечная плита ж</t>
  </si>
  <si>
    <t xml:space="preserve">lastulevy</t>
  </si>
  <si>
    <t xml:space="preserve">Plaatmaterjal, mis on valmistatud puiduosakestest (helbed, laastud, saepuru  jms) kuumpressimise teel kasutades adhesiivi</t>
  </si>
  <si>
    <t xml:space="preserve">puitlaekate</t>
  </si>
  <si>
    <t xml:space="preserve">wood ceiling </t>
  </si>
  <si>
    <t xml:space="preserve">Holzdeckenverkleidung f</t>
  </si>
  <si>
    <t xml:space="preserve">деревянная подшивка ж потолка</t>
  </si>
  <si>
    <t xml:space="preserve">laipionpuupäällys</t>
  </si>
  <si>
    <t xml:space="preserve">Ruumi lakke kinnitatud puidust kate</t>
  </si>
  <si>
    <t xml:space="preserve">puitmass</t>
  </si>
  <si>
    <t xml:space="preserve">mechanical pulp</t>
  </si>
  <si>
    <t xml:space="preserve">Holzstoff m</t>
  </si>
  <si>
    <t xml:space="preserve">древесная масса ж</t>
  </si>
  <si>
    <t xml:space="preserve">mekaaninen massa</t>
  </si>
  <si>
    <t xml:space="preserve">Mehaanilise töötlusega puidust saadav kiumass</t>
  </si>
  <si>
    <t xml:space="preserve">puitmassivaba paber</t>
  </si>
  <si>
    <t xml:space="preserve">woodfree paper</t>
  </si>
  <si>
    <t xml:space="preserve">holzfreies Papier n</t>
  </si>
  <si>
    <t xml:space="preserve">целлюлозная бумага ж</t>
  </si>
  <si>
    <t xml:space="preserve">puuvapaa paperi</t>
  </si>
  <si>
    <t xml:space="preserve">Tselluloosist valmistatud puitmassi lisandita paber</t>
  </si>
  <si>
    <t xml:space="preserve">puitmasspaber</t>
  </si>
  <si>
    <t xml:space="preserve">mechanical paper</t>
  </si>
  <si>
    <t xml:space="preserve">holzhaltiges papier n</t>
  </si>
  <si>
    <t xml:space="preserve">древесномассная бумага ж</t>
  </si>
  <si>
    <t xml:space="preserve">puupitoinen paperi</t>
  </si>
  <si>
    <t xml:space="preserve">Puitmassi sisaldav paber</t>
  </si>
  <si>
    <t xml:space="preserve">puitmööbel</t>
  </si>
  <si>
    <t xml:space="preserve">wooden furniture</t>
  </si>
  <si>
    <t xml:space="preserve">Holzmöbel n</t>
  </si>
  <si>
    <t xml:space="preserve">мебель из древесины и древесных материалов</t>
  </si>
  <si>
    <t xml:space="preserve">puiset huonekalut</t>
  </si>
  <si>
    <t xml:space="preserve">mööbel, mille konstruktsioonis on ülekaalus puitelemendid</t>
  </si>
  <si>
    <t xml:space="preserve">puitnael, -naagel</t>
  </si>
  <si>
    <t xml:space="preserve">wooden peg</t>
  </si>
  <si>
    <t xml:space="preserve">Holznagel m</t>
  </si>
  <si>
    <t xml:space="preserve">нагель, деревянный гвоздь</t>
  </si>
  <si>
    <t xml:space="preserve">tappi, puunaula</t>
  </si>
  <si>
    <t xml:space="preserve">Puitkonstruktsioonide ühendamiseks kasutatav silindrilise vm kujuga puitvarras</t>
  </si>
  <si>
    <t xml:space="preserve">puitpellet</t>
  </si>
  <si>
    <t xml:space="preserve">wood pellet</t>
  </si>
  <si>
    <t xml:space="preserve">Holzpellet m</t>
  </si>
  <si>
    <t xml:space="preserve">древесный гранул м</t>
  </si>
  <si>
    <t xml:space="preserve">Kõrgendatud temperatuuril väikestest puiduosakestest kokkupressitud silindrikujuline kütteks kasutatav graanul</t>
  </si>
  <si>
    <t xml:space="preserve">puitplaatide kalibreerimine</t>
  </si>
  <si>
    <t xml:space="preserve">calibrating wood based panels</t>
  </si>
  <si>
    <t xml:space="preserve">Kalibrieren n von Holzverkstoffen</t>
  </si>
  <si>
    <t xml:space="preserve">калибрирование древесных плит</t>
  </si>
  <si>
    <t xml:space="preserve">levyjen kalibrointi</t>
  </si>
  <si>
    <t xml:space="preserve">Puitplaatide töötlemine mõlemalt küljelt lihvimise teel neile ühtlase paksuse kindlustamiseks</t>
  </si>
  <si>
    <t xml:space="preserve">puitpõrand</t>
  </si>
  <si>
    <t xml:space="preserve">timber floor</t>
  </si>
  <si>
    <t xml:space="preserve">Holzfußboden m</t>
  </si>
  <si>
    <t xml:space="preserve">деревянный пол м</t>
  </si>
  <si>
    <t xml:space="preserve">puulattia</t>
  </si>
  <si>
    <t xml:space="preserve">Laudadest vm puitmaterjalist põrandakattega põrand</t>
  </si>
  <si>
    <t xml:space="preserve">puitribi</t>
  </si>
  <si>
    <t xml:space="preserve">core batten</t>
  </si>
  <si>
    <t xml:space="preserve">Tischlerplattenrippe f</t>
  </si>
  <si>
    <t xml:space="preserve">рейка ж внутреннего слоя столярной плиты</t>
  </si>
  <si>
    <t xml:space="preserve">rima, säle</t>
  </si>
  <si>
    <t xml:space="preserve">Tisleriplaadi sisekihi puitelement</t>
  </si>
  <si>
    <t xml:space="preserve">puitseinakate</t>
  </si>
  <si>
    <t xml:space="preserve">wood panelling</t>
  </si>
  <si>
    <t xml:space="preserve">Holzwandverkleidung f</t>
  </si>
  <si>
    <t xml:space="preserve">деревянная обшивка ж стены</t>
  </si>
  <si>
    <t xml:space="preserve">seinänpuupäällys</t>
  </si>
  <si>
    <t xml:space="preserve">Siseseina puidust kate</t>
  </si>
  <si>
    <t xml:space="preserve">puittarind</t>
  </si>
  <si>
    <t xml:space="preserve">timber structure</t>
  </si>
  <si>
    <t xml:space="preserve">Holzkonstruktion f</t>
  </si>
  <si>
    <t xml:space="preserve">конструкция ж деревянная</t>
  </si>
  <si>
    <t xml:space="preserve">puurakennelma</t>
  </si>
  <si>
    <t xml:space="preserve">Puidust kokkupandud ehituskonstruktsioon</t>
  </si>
  <si>
    <t xml:space="preserve">puittooted</t>
  </si>
  <si>
    <t xml:space="preserve">woodwork</t>
  </si>
  <si>
    <t xml:space="preserve">Holzarbeit f</t>
  </si>
  <si>
    <t xml:space="preserve">изделия из древесины</t>
  </si>
  <si>
    <t xml:space="preserve">puutuotteet</t>
  </si>
  <si>
    <t xml:space="preserve">Puidust ja/või puitmaterjalidest valmistatud tooted</t>
  </si>
  <si>
    <t xml:space="preserve">puitumine, lignifikatsioon</t>
  </si>
  <si>
    <t xml:space="preserve">lignification</t>
  </si>
  <si>
    <t xml:space="preserve">Verholzung f</t>
  </si>
  <si>
    <t xml:space="preserve">одревеснение ср</t>
  </si>
  <si>
    <t xml:space="preserve">puutuminen</t>
  </si>
  <si>
    <t xml:space="preserve">Ligniini kogunemine taimede rakukesta</t>
  </si>
  <si>
    <t xml:space="preserve">puitvasar</t>
  </si>
  <si>
    <t xml:space="preserve">mallet</t>
  </si>
  <si>
    <t xml:space="preserve">Holzhammer m, Klopfholz n</t>
  </si>
  <si>
    <t xml:space="preserve">киянка</t>
  </si>
  <si>
    <t xml:space="preserve">puuvasara</t>
  </si>
  <si>
    <t xml:space="preserve">Löökide andmiseks kasutatav puidust tööriist</t>
  </si>
  <si>
    <t xml:space="preserve">puitvill</t>
  </si>
  <si>
    <t xml:space="preserve">wood wool</t>
  </si>
  <si>
    <t xml:space="preserve">Holzwolle f</t>
  </si>
  <si>
    <t xml:space="preserve">древесная стружка</t>
  </si>
  <si>
    <t xml:space="preserve">lastuvilla</t>
  </si>
  <si>
    <t xml:space="preserve">Polstri põhikihi  täidismaterjalina kasutatav õhuke lintjas haava- või okaspuulaast</t>
  </si>
  <si>
    <t xml:space="preserve">pukspuu - harilik</t>
  </si>
  <si>
    <t xml:space="preserve">European Boxwood, Common Boxwood, Box</t>
  </si>
  <si>
    <t xml:space="preserve">крушина ольховидная</t>
  </si>
  <si>
    <t xml:space="preserve">isopuksipuu</t>
  </si>
  <si>
    <t xml:space="preserve">Lõuna-Euroopas ja Lääne-Aasias kasvav lehtpuu (Buxus sempervirens)</t>
  </si>
  <si>
    <t xml:space="preserve">pulberliim</t>
  </si>
  <si>
    <t xml:space="preserve">powder glue</t>
  </si>
  <si>
    <t xml:space="preserve">Pulverklebstoff m, Pulverleim m</t>
  </si>
  <si>
    <t xml:space="preserve">порошковый клей м</t>
  </si>
  <si>
    <t xml:space="preserve">pulveriliima</t>
  </si>
  <si>
    <t xml:space="preserve">praktiliselt lahustivaba liim, mis viiakse liimühenduse saamiseks sulavedelasse olekusse</t>
  </si>
  <si>
    <t xml:space="preserve">pulberliimimine, kuivliimimine</t>
  </si>
  <si>
    <t xml:space="preserve">powder bonding</t>
  </si>
  <si>
    <t xml:space="preserve">Trockenbeleimung f</t>
  </si>
  <si>
    <t xml:space="preserve">склеивание ср сухим  клеем</t>
  </si>
  <si>
    <t xml:space="preserve">kuiva liimata</t>
  </si>
  <si>
    <t xml:space="preserve">Liimimine pulbrilise sulavliimiga</t>
  </si>
  <si>
    <t xml:space="preserve">pulberpinnakate</t>
  </si>
  <si>
    <t xml:space="preserve">powder coating</t>
  </si>
  <si>
    <t xml:space="preserve">Pulverdecklage f</t>
  </si>
  <si>
    <t xml:space="preserve">порошковый отделочный материал м</t>
  </si>
  <si>
    <t xml:space="preserve">jauhepinnoite</t>
  </si>
  <si>
    <t xml:space="preserve">praktiliselt lahustivaba pinnakattematerjal, mis viiakse pinnakatte tekitamiseks sulavedelasse olekusse</t>
  </si>
  <si>
    <t xml:space="preserve">pulktiibadega hing</t>
  </si>
  <si>
    <t xml:space="preserve">cylinder hinge</t>
  </si>
  <si>
    <t xml:space="preserve">Einbohrband n, Zylinderband n</t>
  </si>
  <si>
    <t xml:space="preserve">петля стержневая</t>
  </si>
  <si>
    <t xml:space="preserve">sylinterisarana</t>
  </si>
  <si>
    <t xml:space="preserve">Kahest silindrilisest varvast šarniirselt ühendatud mööblihing</t>
  </si>
  <si>
    <t xml:space="preserve">punaleelis</t>
  </si>
  <si>
    <t xml:space="preserve">red liquor</t>
  </si>
  <si>
    <t xml:space="preserve">Rotlauge f</t>
  </si>
  <si>
    <t xml:space="preserve">красный щелок м</t>
  </si>
  <si>
    <t xml:space="preserve">punalipeä</t>
  </si>
  <si>
    <t xml:space="preserve">Punaka värvusega tselluloosi vesiniksulfitkeedu jääkleelis</t>
  </si>
  <si>
    <t xml:space="preserve">punane puu</t>
  </si>
  <si>
    <t xml:space="preserve">redwood</t>
  </si>
  <si>
    <t xml:space="preserve">Rotholz n</t>
  </si>
  <si>
    <t xml:space="preserve">красное дерево</t>
  </si>
  <si>
    <t xml:space="preserve">trooppisten puulajien puuaines</t>
  </si>
  <si>
    <t xml:space="preserve">Üldnimetus troopilistele puiduliikidele, millede lülipuit on punane või punakas, kasutatakse ka männi korral</t>
  </si>
  <si>
    <t xml:space="preserve">punasüdamik</t>
  </si>
  <si>
    <t xml:space="preserve">red heart</t>
  </si>
  <si>
    <t xml:space="preserve">Rotkern m, Spritzkern</t>
  </si>
  <si>
    <t xml:space="preserve">красное ядро с</t>
  </si>
  <si>
    <t xml:space="preserve">sydänpuu ruskolaho</t>
  </si>
  <si>
    <t xml:space="preserve">Punane või pruun värvusrike, mis esineb teravalt piiritletuna tüve ristlõike keskosas</t>
  </si>
  <si>
    <t xml:space="preserve">pundumine</t>
  </si>
  <si>
    <t xml:space="preserve">swelling</t>
  </si>
  <si>
    <t xml:space="preserve">Quellung f, Schwellen n</t>
  </si>
  <si>
    <t xml:space="preserve">набухание ср</t>
  </si>
  <si>
    <t xml:space="preserve">paisuminen, turpoaminen</t>
  </si>
  <si>
    <t xml:space="preserve">Puidu mõõtmete suurenemine hügroskoopse niiskuse  suurenemisel</t>
  </si>
  <si>
    <t xml:space="preserve">pundumistegur</t>
  </si>
  <si>
    <t xml:space="preserve">swelling value</t>
  </si>
  <si>
    <t xml:space="preserve">Quellmaß n</t>
  </si>
  <si>
    <t xml:space="preserve">коэффициент м набухания</t>
  </si>
  <si>
    <t xml:space="preserve">paisumisarvo</t>
  </si>
  <si>
    <t xml:space="preserve">Pundumine kindlas anatoomilises suunas niiskussisalduse suurenemisel 1% võrra</t>
  </si>
  <si>
    <t xml:space="preserve">punker</t>
  </si>
  <si>
    <t xml:space="preserve">bin, silo, hopper</t>
  </si>
  <si>
    <t xml:space="preserve">Bunker m</t>
  </si>
  <si>
    <t xml:space="preserve">бункер м</t>
  </si>
  <si>
    <t xml:space="preserve">siilo</t>
  </si>
  <si>
    <t xml:space="preserve">Hrl kitseneva alaosaga mahuti peamiselt puistmaterjali lühiajaliseks säilitamiseks</t>
  </si>
  <si>
    <t xml:space="preserve">punkerkoorel, punkerkoorimismasin</t>
  </si>
  <si>
    <t xml:space="preserve">pocket barker</t>
  </si>
  <si>
    <t xml:space="preserve">Bunkerentrinder m</t>
  </si>
  <si>
    <t xml:space="preserve">бункерная корообдирка ж</t>
  </si>
  <si>
    <t xml:space="preserve">taskukuorinta</t>
  </si>
  <si>
    <t xml:space="preserve">Koorimismasin, milles koorimine toimub punkritaolises korpuses peamiselt materjali omavahelise hõõrdumise tulemusena</t>
  </si>
  <si>
    <t xml:space="preserve">punn,  sulund</t>
  </si>
  <si>
    <t xml:space="preserve">tongue, peg</t>
  </si>
  <si>
    <t xml:space="preserve">Zapfen m, Spund m</t>
  </si>
  <si>
    <t xml:space="preserve">шпунт м, гребень м</t>
  </si>
  <si>
    <t xml:space="preserve">tappi, pontti</t>
  </si>
  <si>
    <t xml:space="preserve">Laua või prussi servas olev hari, mis vastab teise laua vi prussi servas olevale soonele</t>
  </si>
  <si>
    <t xml:space="preserve">punn-,sulundservseotis</t>
  </si>
  <si>
    <t xml:space="preserve">tongue-and-groove joint</t>
  </si>
  <si>
    <t xml:space="preserve">gespundete Verbindung f</t>
  </si>
  <si>
    <t xml:space="preserve">сплачивание в паз и гребень</t>
  </si>
  <si>
    <t xml:space="preserve">Punni ja soone abil valmistatud servseotis</t>
  </si>
  <si>
    <t xml:space="preserve">punnitud lauad, sulundatud lauad</t>
  </si>
  <si>
    <t xml:space="preserve">partition boards</t>
  </si>
  <si>
    <t xml:space="preserve">Spundbretter pl</t>
  </si>
  <si>
    <t xml:space="preserve">доска ж со шпунтом, шпунтовая доска ж</t>
  </si>
  <si>
    <t xml:space="preserve">ponttilauta, profiililauta</t>
  </si>
  <si>
    <t xml:space="preserve">Punni ja soonega lauad</t>
  </si>
  <si>
    <t xml:space="preserve">punnseotis,sulundseotis</t>
  </si>
  <si>
    <t xml:space="preserve">joggle</t>
  </si>
  <si>
    <t xml:space="preserve">gespundete Fuge f  </t>
  </si>
  <si>
    <t xml:space="preserve">соединение в паз и гребень</t>
  </si>
  <si>
    <t xml:space="preserve">Laudade ühendamine punnide ja soonte abil</t>
  </si>
  <si>
    <t xml:space="preserve">punsel</t>
  </si>
  <si>
    <t xml:space="preserve">Tööriist naela pea paigal hoidmiseks kitsasse kohta löömisel</t>
  </si>
  <si>
    <t xml:space="preserve">punutis</t>
  </si>
  <si>
    <t xml:space="preserve">braid</t>
  </si>
  <si>
    <t xml:space="preserve">Geflecht n</t>
  </si>
  <si>
    <t xml:space="preserve">плетенье ср‚ плетёнка ж</t>
  </si>
  <si>
    <t xml:space="preserve">punoa, punonta</t>
  </si>
  <si>
    <t xml:space="preserve">Traadist, vitstest vms materjalist põimitud ese</t>
  </si>
  <si>
    <t xml:space="preserve">punutismuster (parketil)</t>
  </si>
  <si>
    <t xml:space="preserve">basketry, braid pattern, sleeving</t>
  </si>
  <si>
    <t xml:space="preserve">Flechtmuster m</t>
  </si>
  <si>
    <t xml:space="preserve">наладка ж переплетением</t>
  </si>
  <si>
    <t xml:space="preserve">punoskuvio</t>
  </si>
  <si>
    <t xml:space="preserve">Parkettpõranda muster, kus lipid paiknevad kalasabas paarikaupa</t>
  </si>
  <si>
    <t xml:space="preserve">punutud [mööbli]element</t>
  </si>
  <si>
    <t xml:space="preserve">canework</t>
  </si>
  <si>
    <t xml:space="preserve">Flechtwerk n</t>
  </si>
  <si>
    <t xml:space="preserve">плетёное изделие</t>
  </si>
  <si>
    <t xml:space="preserve">rottinki elementti</t>
  </si>
  <si>
    <t xml:space="preserve">Punumistehnikas valmistatud mööbliosa</t>
  </si>
  <si>
    <t xml:space="preserve">punutud mööbel, korvmööbel</t>
  </si>
  <si>
    <t xml:space="preserve">Flechtwerkstoffmöbel n</t>
  </si>
  <si>
    <t xml:space="preserve">rottinkihuonekalut?</t>
  </si>
  <si>
    <t xml:space="preserve">Punumistehnikas valmistatud mööbel</t>
  </si>
  <si>
    <t xml:space="preserve">punutud pael</t>
  </si>
  <si>
    <t xml:space="preserve">geflechtetes Band n, Geflecht n</t>
  </si>
  <si>
    <t xml:space="preserve">тесьма плетённая</t>
  </si>
  <si>
    <t xml:space="preserve">Ühe- või mitmevärviline pehmemööbli ehispael</t>
  </si>
  <si>
    <t xml:space="preserve">punutud tool, korvtool</t>
  </si>
  <si>
    <t xml:space="preserve">wicker chair, basket chair, croquet chair, matted chair, twiggen chair, wanded chair, cane chair</t>
  </si>
  <si>
    <t xml:space="preserve">Flechtwerkstoffstuhl m.</t>
  </si>
  <si>
    <t xml:space="preserve">korituoli</t>
  </si>
  <si>
    <t xml:space="preserve">Punumistehnikas valmistatud tool</t>
  </si>
  <si>
    <t xml:space="preserve">puredus</t>
  </si>
  <si>
    <t xml:space="preserve">friability</t>
  </si>
  <si>
    <t xml:space="preserve">Brüchigkeit f, Zerbrechlichkeit f</t>
  </si>
  <si>
    <t xml:space="preserve">ломкость ж</t>
  </si>
  <si>
    <t xml:space="preserve">Mõnede abrasiivide omadus puruneda surve all ja moodustada uusi teravaid lõikeservi</t>
  </si>
  <si>
    <t xml:space="preserve">purjeniit</t>
  </si>
  <si>
    <t xml:space="preserve">twine</t>
  </si>
  <si>
    <t xml:space="preserve">Spagat n</t>
  </si>
  <si>
    <t xml:space="preserve">purjelanka</t>
  </si>
  <si>
    <t xml:space="preserve">Kanepi- või linakiust valmistatud 2-6 kordne polstritöödel kasutatav nöör</t>
  </si>
  <si>
    <t xml:space="preserve">purjenõel</t>
  </si>
  <si>
    <t xml:space="preserve">darning needle</t>
  </si>
  <si>
    <t xml:space="preserve">игла парусная, игла с режущим острием</t>
  </si>
  <si>
    <t xml:space="preserve">purjeneula</t>
  </si>
  <si>
    <t xml:space="preserve">Kolmetahulise teravikuga sirge nõel vatiini- ja püstvedrude  sadulavöö külge õmblemiseks</t>
  </si>
  <si>
    <t xml:space="preserve">purustatud poroloon</t>
  </si>
  <si>
    <t xml:space="preserve">crushed porolone</t>
  </si>
  <si>
    <t xml:space="preserve">zerbrechendes Schaumstoff n</t>
  </si>
  <si>
    <t xml:space="preserve">раздроблённый поролон</t>
  </si>
  <si>
    <t xml:space="preserve">muovirouhe</t>
  </si>
  <si>
    <t xml:space="preserve">Porolooni tootmisjääkide purustamisel saadud tukiline täidismaterjal</t>
  </si>
  <si>
    <t xml:space="preserve">purusti</t>
  </si>
  <si>
    <t xml:space="preserve">breaker, crusher chopper</t>
  </si>
  <si>
    <t xml:space="preserve">Zerbrecher m, Zerkleinerer m</t>
  </si>
  <si>
    <t xml:space="preserve">дробилка ж</t>
  </si>
  <si>
    <t xml:space="preserve">hakkuri, murskain</t>
  </si>
  <si>
    <t xml:space="preserve">Seade tükkmaterjali peenestamiseks</t>
  </si>
  <si>
    <t xml:space="preserve">purustussegment</t>
  </si>
  <si>
    <t xml:space="preserve">hogger segment</t>
  </si>
  <si>
    <t xml:space="preserve">Zespanersegment n</t>
  </si>
  <si>
    <t xml:space="preserve">сегмент дробителя (стружкоизмельчителя)</t>
  </si>
  <si>
    <t xml:space="preserve">pyörösahasegmentti</t>
  </si>
  <si>
    <t xml:space="preserve">Saekettaga samal võllil paiknevad sirbikujulised hammaslõikeelemendid saetud ääreriba purustamiseks laastuks</t>
  </si>
  <si>
    <t xml:space="preserve">putukkahjustus</t>
  </si>
  <si>
    <t xml:space="preserve">insect attack</t>
  </si>
  <si>
    <t xml:space="preserve">Insektenbefall m</t>
  </si>
  <si>
    <t xml:space="preserve">поражение с насекомыми</t>
  </si>
  <si>
    <t xml:space="preserve">Putukatest põhjustatud puidurike</t>
  </si>
  <si>
    <t xml:space="preserve">puu</t>
  </si>
  <si>
    <t xml:space="preserve">tree, wood, arbor</t>
  </si>
  <si>
    <t xml:space="preserve">Baum m</t>
  </si>
  <si>
    <t xml:space="preserve">дерево с</t>
  </si>
  <si>
    <t xml:space="preserve">puitunud tüvega, pikaealine puittaim, mille kõrgus on vähemalt 3 m</t>
  </si>
  <si>
    <t xml:space="preserve">puu kroon</t>
  </si>
  <si>
    <t xml:space="preserve">tree crown</t>
  </si>
  <si>
    <t xml:space="preserve">Baumkrone f, Krone f</t>
  </si>
  <si>
    <t xml:space="preserve">крона дерева</t>
  </si>
  <si>
    <t xml:space="preserve">latvus</t>
  </si>
  <si>
    <t xml:space="preserve">Puu osa, mis koosneb okstest ja lehtedest või okastest (sõltuvalt vegetatsiooniperioodist)</t>
  </si>
  <si>
    <t xml:space="preserve">puugaas</t>
  </si>
  <si>
    <t xml:space="preserve">wood gas</t>
  </si>
  <si>
    <t xml:space="preserve">Holzgas n</t>
  </si>
  <si>
    <t xml:space="preserve">древесный газ м</t>
  </si>
  <si>
    <t xml:space="preserve">puukaasu</t>
  </si>
  <si>
    <t xml:space="preserve">Puidu pürolüüsil saadud gaas</t>
  </si>
  <si>
    <t xml:space="preserve">puuhalg</t>
  </si>
  <si>
    <t xml:space="preserve">chock, billet</t>
  </si>
  <si>
    <t xml:space="preserve">Holzscheit n</t>
  </si>
  <si>
    <t xml:space="preserve">полено ср</t>
  </si>
  <si>
    <t xml:space="preserve">halko</t>
  </si>
  <si>
    <t xml:space="preserve">Ahju panemiseks paraja pikkusega lõhutud küttepuu</t>
  </si>
  <si>
    <t xml:space="preserve">puur</t>
  </si>
  <si>
    <t xml:space="preserve">bit, borer</t>
  </si>
  <si>
    <t xml:space="preserve">Bohrer m</t>
  </si>
  <si>
    <t xml:space="preserve">сверло</t>
  </si>
  <si>
    <t xml:space="preserve">pora</t>
  </si>
  <si>
    <t xml:space="preserve">Avade moodustamiseks rakendatav lõiketöötlemisriist, mis pöörleb ja liigub oma telje sihis</t>
  </si>
  <si>
    <t xml:space="preserve">puuraidur</t>
  </si>
  <si>
    <t xml:space="preserve">hewer</t>
  </si>
  <si>
    <t xml:space="preserve">Holzhauer m, Holzfäller m</t>
  </si>
  <si>
    <t xml:space="preserve">лесоруб м, дровосек м</t>
  </si>
  <si>
    <t xml:space="preserve">halonhakkaaja</t>
  </si>
  <si>
    <t xml:space="preserve">Puude raiuja; puude langetaja</t>
  </si>
  <si>
    <t xml:space="preserve">puuri juhtteravik</t>
  </si>
  <si>
    <t xml:space="preserve">center point</t>
  </si>
  <si>
    <t xml:space="preserve">направляющий центр (острие) сверла</t>
  </si>
  <si>
    <t xml:space="preserve">keermega või ilma teravik puuri juhtimiseks puitu</t>
  </si>
  <si>
    <t xml:space="preserve">puuri laba</t>
  </si>
  <si>
    <t xml:space="preserve">tang</t>
  </si>
  <si>
    <t xml:space="preserve">Angel f</t>
  </si>
  <si>
    <t xml:space="preserve">лапка</t>
  </si>
  <si>
    <t xml:space="preserve">kierre</t>
  </si>
  <si>
    <t xml:space="preserve">Puuri kinnitusosa - saba - äärmine ots, mis suubub puurivänta või padrunisse</t>
  </si>
  <si>
    <t xml:space="preserve">puuri saba</t>
  </si>
  <si>
    <t xml:space="preserve">shank</t>
  </si>
  <si>
    <t xml:space="preserve">Schaft m</t>
  </si>
  <si>
    <t xml:space="preserve">хвостовик</t>
  </si>
  <si>
    <t xml:space="preserve">poranvarsi</t>
  </si>
  <si>
    <t xml:space="preserve">Lõikeriista kooniline või silindriline osa selle kinnitamiseks padrunisse</t>
  </si>
  <si>
    <t xml:space="preserve">puurimine</t>
  </si>
  <si>
    <t xml:space="preserve">drilling</t>
  </si>
  <si>
    <t xml:space="preserve">Bohren n</t>
  </si>
  <si>
    <t xml:space="preserve">сверление</t>
  </si>
  <si>
    <t xml:space="preserve">poraus</t>
  </si>
  <si>
    <t xml:space="preserve">Ava töötlemine puuriga</t>
  </si>
  <si>
    <t xml:space="preserve">puurimine konduktori abil</t>
  </si>
  <si>
    <t xml:space="preserve">jig drilling</t>
  </si>
  <si>
    <t xml:space="preserve">Bohrung mit Bohrschablone f</t>
  </si>
  <si>
    <t xml:space="preserve">сверление по кондуктору</t>
  </si>
  <si>
    <t xml:space="preserve">poraus porausohjaimilla</t>
  </si>
  <si>
    <t xml:space="preserve">Puurimisoperatsioon, kus tooriku baseerimine puuri suhtes toimub selle pinnale asetatud ava(de)ga rakise abil</t>
  </si>
  <si>
    <t xml:space="preserve">puurimine märkimise järgi</t>
  </si>
  <si>
    <t xml:space="preserve">layout drilling</t>
  </si>
  <si>
    <t xml:space="preserve">Bohrung nach Anreißen f</t>
  </si>
  <si>
    <t xml:space="preserve">сверление по разметке</t>
  </si>
  <si>
    <t xml:space="preserve">poraus merkkauksen mukaan</t>
  </si>
  <si>
    <t xml:space="preserve">Aukude puurimine ettemärgitud tsentri järgi</t>
  </si>
  <si>
    <t xml:space="preserve">puurimine seadistamise järgi</t>
  </si>
  <si>
    <t xml:space="preserve">adjustment drilling??</t>
  </si>
  <si>
    <t xml:space="preserve">Bohrung nach Einrichten f</t>
  </si>
  <si>
    <t xml:space="preserve">сверление по настройке</t>
  </si>
  <si>
    <t xml:space="preserve">poraus sovituksen mukaan</t>
  </si>
  <si>
    <t xml:space="preserve">Aukude puurimine pingi seadistatud tugipindade järgi</t>
  </si>
  <si>
    <t xml:space="preserve">puurimiskonduktor</t>
  </si>
  <si>
    <t xml:space="preserve">drilling jig, boring template</t>
  </si>
  <si>
    <t xml:space="preserve">Bohrvorrichtung f, Bohrlehre f</t>
  </si>
  <si>
    <t xml:space="preserve">кондуктор</t>
  </si>
  <si>
    <t xml:space="preserve">porausohjain</t>
  </si>
  <si>
    <t xml:space="preserve">Puuri suunamiseks kasutatav toorikule kinnitatav rakis</t>
  </si>
  <si>
    <t xml:space="preserve">puurimis-soonimismasin</t>
  </si>
  <si>
    <t xml:space="preserve">mortising and boring machine, slot-mortiser, slot boring machine</t>
  </si>
  <si>
    <t xml:space="preserve">Langlochbohrmaschine f</t>
  </si>
  <si>
    <t xml:space="preserve">сверлильно-пазовальный станок</t>
  </si>
  <si>
    <t xml:space="preserve">urajyrsinkone</t>
  </si>
  <si>
    <t xml:space="preserve">Masin soonte freesimiseks ja avade puurimiseks </t>
  </si>
  <si>
    <t xml:space="preserve">puurivänt</t>
  </si>
  <si>
    <t xml:space="preserve">brace, breast drill</t>
  </si>
  <si>
    <t xml:space="preserve">Bohrwinde f</t>
  </si>
  <si>
    <t xml:space="preserve">ручной коловорот</t>
  </si>
  <si>
    <t xml:space="preserve">vintilänvarsi</t>
  </si>
  <si>
    <t xml:space="preserve">Metallvänt, mille keskel on pööramiskäepide, ühes otsas puuripadrun ja teises otsas pea puurivända hoidmiseks</t>
  </si>
  <si>
    <t xml:space="preserve">puurmasin/puurpink</t>
  </si>
  <si>
    <t xml:space="preserve">boring machine, drilling machine</t>
  </si>
  <si>
    <t xml:space="preserve">Bohrmaschine f</t>
  </si>
  <si>
    <t xml:space="preserve">сверлильный станок</t>
  </si>
  <si>
    <t xml:space="preserve">porauskone, porakone</t>
  </si>
  <si>
    <t xml:space="preserve">Masin puurimiseks</t>
  </si>
  <si>
    <t xml:space="preserve">puusepakirves</t>
  </si>
  <si>
    <t xml:space="preserve">bench ax(e), hacket</t>
  </si>
  <si>
    <t xml:space="preserve">Zimmermannsaxt f, Zimmermannsbeil n</t>
  </si>
  <si>
    <t xml:space="preserve">плотничный топор</t>
  </si>
  <si>
    <t xml:space="preserve">kirvesmiehen kirves</t>
  </si>
  <si>
    <t xml:space="preserve">Puusepatöödel tarvitatav kirves</t>
  </si>
  <si>
    <t xml:space="preserve">puusepatöö</t>
  </si>
  <si>
    <t xml:space="preserve">carpentry</t>
  </si>
  <si>
    <t xml:space="preserve">Zimmerarbeiten f pl</t>
  </si>
  <si>
    <t xml:space="preserve">плотничные работы</t>
  </si>
  <si>
    <t xml:space="preserve">puusepäntyö</t>
  </si>
  <si>
    <t xml:space="preserve">Puitkonstruktsioonide valmistamisel ja paigaldamisel tehtavad ehitustööd, erinevad tisleritöödest puidu jämedama töötluse poolest</t>
  </si>
  <si>
    <t xml:space="preserve">puusepp</t>
  </si>
  <si>
    <t xml:space="preserve">carpenter, doorman, sashman</t>
  </si>
  <si>
    <t xml:space="preserve">Zimmermann m, Zimmerer m, Zimmermeister m, Bauzimmerer m</t>
  </si>
  <si>
    <t xml:space="preserve">плотник</t>
  </si>
  <si>
    <t xml:space="preserve">puuseppä</t>
  </si>
  <si>
    <t xml:space="preserve">Töömees/meister, kes tegeleb puusepatöödega</t>
  </si>
  <si>
    <t xml:space="preserve">puussepa tapipeitel</t>
  </si>
  <si>
    <t xml:space="preserve">mortise chisel</t>
  </si>
  <si>
    <t xml:space="preserve">Lochbeitel m</t>
  </si>
  <si>
    <t xml:space="preserve">долото плотничное</t>
  </si>
  <si>
    <t xml:space="preserve">kourutaltta</t>
  </si>
  <si>
    <t xml:space="preserve">Putkega varustatud lõikeriist pesade raiumiseks puitu</t>
  </si>
  <si>
    <t xml:space="preserve">puusöe aktiveerimine</t>
  </si>
  <si>
    <t xml:space="preserve">Aktivierung der Holzkohle f</t>
  </si>
  <si>
    <t xml:space="preserve">puuhiili aktivoima</t>
  </si>
  <si>
    <t xml:space="preserve">Puidusöe eripinna suurendamine kõrgel temperatuuril auru-gaasiseguga töötluse tulemusel</t>
  </si>
  <si>
    <t xml:space="preserve">puusüsi</t>
  </si>
  <si>
    <t xml:space="preserve">puunsysi</t>
  </si>
  <si>
    <t xml:space="preserve">Puidu pürolüüsil saadav tahke jääk</t>
  </si>
  <si>
    <t xml:space="preserve">puutükid</t>
  </si>
  <si>
    <t xml:space="preserve">broken chunks</t>
  </si>
  <si>
    <t xml:space="preserve">Holzstücke n pl</t>
  </si>
  <si>
    <t xml:space="preserve">деревяшки мн, куски м мн древесины</t>
  </si>
  <si>
    <t xml:space="preserve">puupalat</t>
  </si>
  <si>
    <t xml:space="preserve">Väiksemõõtmelised massiivpuidu osad</t>
  </si>
  <si>
    <t xml:space="preserve">puuviljapaber</t>
  </si>
  <si>
    <t xml:space="preserve">fruit paper, fruit wrwpping</t>
  </si>
  <si>
    <t xml:space="preserve">Fruchtseidenpapier n, Obsteinwickelpapier n</t>
  </si>
  <si>
    <t xml:space="preserve">фруктовая бумага ж</t>
  </si>
  <si>
    <t xml:space="preserve">hedelmäpaperi</t>
  </si>
  <si>
    <t xml:space="preserve">Õhuke ühepoolse siledusega pakkepaber</t>
  </si>
  <si>
    <t xml:space="preserve">puuvillane mööblikate</t>
  </si>
  <si>
    <t xml:space="preserve">cotton batting</t>
  </si>
  <si>
    <t xml:space="preserve">Möbelüberzug aus Baumwollenstoff n</t>
  </si>
  <si>
    <t xml:space="preserve">настил хлопчатобумажный</t>
  </si>
  <si>
    <t xml:space="preserve">puuvillakangas</t>
  </si>
  <si>
    <t xml:space="preserve">Puuvillasest riidest mööblikate</t>
  </si>
  <si>
    <t xml:space="preserve">покрывало мебельное хлопчатобумажное</t>
  </si>
  <si>
    <t xml:space="preserve">puuvillane vatiin</t>
  </si>
  <si>
    <t xml:space="preserve">cotton wadding</t>
  </si>
  <si>
    <t xml:space="preserve">Watteline f aus Baumwollenstoff</t>
  </si>
  <si>
    <t xml:space="preserve">ватин хлопчатобумажный</t>
  </si>
  <si>
    <t xml:space="preserve">puuvillavanu</t>
  </si>
  <si>
    <t xml:space="preserve">vt vatiin</t>
  </si>
  <si>
    <t xml:space="preserve">puuvillatselluloos</t>
  </si>
  <si>
    <t xml:space="preserve">cotton pulp</t>
  </si>
  <si>
    <t xml:space="preserve">Baumwollzellstoff m</t>
  </si>
  <si>
    <t xml:space="preserve">хлопковая целлюлоза ж</t>
  </si>
  <si>
    <t xml:space="preserve">puuvillasellu</t>
  </si>
  <si>
    <t xml:space="preserve">Puuvillapõõsa kuparde kiud</t>
  </si>
  <si>
    <t xml:space="preserve">puuvillvatt</t>
  </si>
  <si>
    <t xml:space="preserve">Baumwollwatte f</t>
  </si>
  <si>
    <t xml:space="preserve">вата хлопчатобумажная</t>
  </si>
  <si>
    <t xml:space="preserve">puuvillavanu, flokki</t>
  </si>
  <si>
    <t xml:space="preserve">Polstri pinnakihi täidismaterjalina kasutatav ühepaksuse vaibana rulli keeratud puuvill </t>
  </si>
  <si>
    <t xml:space="preserve">põhi</t>
  </si>
  <si>
    <t xml:space="preserve">bottom</t>
  </si>
  <si>
    <t xml:space="preserve">Boden m</t>
  </si>
  <si>
    <t xml:space="preserve">днище шкафа</t>
  </si>
  <si>
    <t xml:space="preserve">pohjalevy </t>
  </si>
  <si>
    <t xml:space="preserve">Mahutusmööbli alumine horisontaalne tasapinnaline konstruktsiooniosa</t>
  </si>
  <si>
    <t xml:space="preserve">põhikihi katteriie</t>
  </si>
  <si>
    <t xml:space="preserve">Sackgewebe n</t>
  </si>
  <si>
    <t xml:space="preserve">säkkikangas</t>
  </si>
  <si>
    <t xml:space="preserve">Polstri põhikihi peal paiknev kotiriie</t>
  </si>
  <si>
    <t xml:space="preserve">põhikooste, üldkooste</t>
  </si>
  <si>
    <t xml:space="preserve">assembly</t>
  </si>
  <si>
    <t xml:space="preserve">Hauptmontage f</t>
  </si>
  <si>
    <t xml:space="preserve">основная сборка,щбщая сборка</t>
  </si>
  <si>
    <t xml:space="preserve">kokoonpano</t>
  </si>
  <si>
    <t xml:space="preserve">Toote põhiosa (korpuse) kokkupanek</t>
  </si>
  <si>
    <t xml:space="preserve">põhipigment</t>
  </si>
  <si>
    <t xml:space="preserve">prime pigment</t>
  </si>
  <si>
    <t xml:space="preserve">Hauptpigment n</t>
  </si>
  <si>
    <t xml:space="preserve">основной пигмент м</t>
  </si>
  <si>
    <t xml:space="preserve">peruspigmentti</t>
  </si>
  <si>
    <t xml:space="preserve">Värvi koostisesse kuuluv värvustooni põhiliselt määrav komponent</t>
  </si>
  <si>
    <t xml:space="preserve">põhjahöövel</t>
  </si>
  <si>
    <t xml:space="preserve">ground plane</t>
  </si>
  <si>
    <t xml:space="preserve">Grundhobel m</t>
  </si>
  <si>
    <t xml:space="preserve">грунтубель м</t>
  </si>
  <si>
    <t xml:space="preserve">Höövel soonte (nuutide) põhja tasandamiseks</t>
  </si>
  <si>
    <t xml:space="preserve">põhjariie, tolmuriie</t>
  </si>
  <si>
    <t xml:space="preserve">Untergrundgewebe f, Staubschutzstoff m</t>
  </si>
  <si>
    <t xml:space="preserve">ткань пылезащитная, парусина днища</t>
  </si>
  <si>
    <t xml:space="preserve">pölykangas</t>
  </si>
  <si>
    <t xml:space="preserve">Pehme mööbli põhja tolmu eest kaitsev tihe, õhuke kangas</t>
  </si>
  <si>
    <t xml:space="preserve">põhjasete</t>
  </si>
  <si>
    <t xml:space="preserve">sediment</t>
  </si>
  <si>
    <t xml:space="preserve">Sediment n</t>
  </si>
  <si>
    <t xml:space="preserve">седимент  осадок  м</t>
  </si>
  <si>
    <t xml:space="preserve">sedimenteerunud pigment värvianuma põhjas </t>
  </si>
  <si>
    <t xml:space="preserve">põhjatraat</t>
  </si>
  <si>
    <t xml:space="preserve">Untergrunddraht m</t>
  </si>
  <si>
    <t xml:space="preserve">проволока основания </t>
  </si>
  <si>
    <t xml:space="preserve">peruslanka</t>
  </si>
  <si>
    <t xml:space="preserve"> Püstvedrusüsteemi alussõrestiku vasetatud terastraat</t>
  </si>
  <si>
    <t xml:space="preserve">põikisarjalatt</t>
  </si>
  <si>
    <t xml:space="preserve">Querzarge f</t>
  </si>
  <si>
    <t xml:space="preserve">поперечный брусок царги</t>
  </si>
  <si>
    <t xml:space="preserve">poikkipuu</t>
  </si>
  <si>
    <t xml:space="preserve">Eseme jalgu põiksuunas ühendav ja jäigastav lattdetail</t>
  </si>
  <si>
    <t xml:space="preserve">põikoks, õmblusoks</t>
  </si>
  <si>
    <t xml:space="preserve">splay knot, horn knot, slash knot</t>
  </si>
  <si>
    <t xml:space="preserve">Querast m</t>
  </si>
  <si>
    <t xml:space="preserve">сшивной сучок м</t>
  </si>
  <si>
    <t xml:space="preserve">sarvioksa</t>
  </si>
  <si>
    <t xml:space="preserve">Oks, mis ulatub ühe ja sama külje kahele kandile</t>
  </si>
  <si>
    <t xml:space="preserve">põikraampuu</t>
  </si>
  <si>
    <t xml:space="preserve">Querrahmenholz n</t>
  </si>
  <si>
    <t xml:space="preserve">поперечный брусок рамы</t>
  </si>
  <si>
    <t xml:space="preserve">Raami põiksuunaline konstruktsioonielement</t>
  </si>
  <si>
    <t xml:space="preserve">põimumine</t>
  </si>
  <si>
    <t xml:space="preserve">felting, matting</t>
  </si>
  <si>
    <t xml:space="preserve">Verflechtung f, Verschlingung f</t>
  </si>
  <si>
    <t xml:space="preserve">плетение ср</t>
  </si>
  <si>
    <t xml:space="preserve">punoutuminen</t>
  </si>
  <si>
    <t xml:space="preserve">Omavahel tihedalt seostumine</t>
  </si>
  <si>
    <t xml:space="preserve">põkkseotis</t>
  </si>
  <si>
    <t xml:space="preserve">butt joint, end joint, heading joint</t>
  </si>
  <si>
    <t xml:space="preserve">päittäisliitos, puskuliitos</t>
  </si>
  <si>
    <t xml:space="preserve">Puitelemente otstest siduv liide</t>
  </si>
  <si>
    <t xml:space="preserve">põletis</t>
  </si>
  <si>
    <t xml:space="preserve">scorch</t>
  </si>
  <si>
    <t xml:space="preserve">Verbrennung f</t>
  </si>
  <si>
    <t xml:space="preserve">ожог</t>
  </si>
  <si>
    <t xml:space="preserve">(höylä)poltto</t>
  </si>
  <si>
    <t xml:space="preserve">Puidu pinna tumenemine ja osaline söestumine, mis tekib lõikeriista suurenenud hõõrdumisel vastu puitu</t>
  </si>
  <si>
    <t xml:space="preserve">põletusraud</t>
  </si>
  <si>
    <t xml:space="preserve">poker</t>
  </si>
  <si>
    <t xml:space="preserve">Brandeisen n</t>
  </si>
  <si>
    <t xml:space="preserve">Выжигатель ж</t>
  </si>
  <si>
    <t xml:space="preserve">polttorauta</t>
  </si>
  <si>
    <t xml:space="preserve">puidu pinna põletustehnikas dekoreerimiseks kasutatav hrl elektriliselt soojendatav tõlvik</t>
  </si>
  <si>
    <t xml:space="preserve">põrandalaud</t>
  </si>
  <si>
    <t xml:space="preserve">Floor boards</t>
  </si>
  <si>
    <t xml:space="preserve">Fußbodenbrett n</t>
  </si>
  <si>
    <t xml:space="preserve">половая доска ж, половица ж</t>
  </si>
  <si>
    <t xml:space="preserve">lattialauta</t>
  </si>
  <si>
    <t xml:space="preserve">Puitpõranda  kattematerjal</t>
  </si>
  <si>
    <t xml:space="preserve">põrandaliist</t>
  </si>
  <si>
    <t xml:space="preserve">baseboard, skriting</t>
  </si>
  <si>
    <t xml:space="preserve">Fußbodenleiste f</t>
  </si>
  <si>
    <t xml:space="preserve">плинтус</t>
  </si>
  <si>
    <t xml:space="preserve">jalkalista</t>
  </si>
  <si>
    <t xml:space="preserve">Puitliist põranda ja seina vahekoha katmiseks</t>
  </si>
  <si>
    <t xml:space="preserve">päevalilleõli-alküüd</t>
  </si>
  <si>
    <t xml:space="preserve">sunflower alkyd</t>
  </si>
  <si>
    <t xml:space="preserve">Sonnenblumenölalkyd n</t>
  </si>
  <si>
    <t xml:space="preserve">алкид на базе подсолнечного масла м</t>
  </si>
  <si>
    <t xml:space="preserve">auringonkukkaöljy alkyydi</t>
  </si>
  <si>
    <t xml:space="preserve">Päevalilleõliga modifitseeritud alküüdvaik</t>
  </si>
  <si>
    <t xml:space="preserve">pähklipuu - Kreeka</t>
  </si>
  <si>
    <t xml:space="preserve">walnut</t>
  </si>
  <si>
    <t xml:space="preserve">Walnuss</t>
  </si>
  <si>
    <t xml:space="preserve">орех греческий м</t>
  </si>
  <si>
    <t xml:space="preserve">saksanpähkinä?</t>
  </si>
  <si>
    <t xml:space="preserve">Kreeka pähklipuu  (Juglans regia) ja Must pähklipuu (Juglans nigra). Puidu kasutusala: mööbel ja sisustustarbed, spoon.</t>
  </si>
  <si>
    <t xml:space="preserve">pärgament</t>
  </si>
  <si>
    <t xml:space="preserve">animal parchment</t>
  </si>
  <si>
    <t xml:space="preserve">Pergament n, Hautpergament n</t>
  </si>
  <si>
    <t xml:space="preserve">животный пергамент м</t>
  </si>
  <si>
    <t xml:space="preserve">nahkapergamentti</t>
  </si>
  <si>
    <t xml:space="preserve">Erilisel viisil töödeldud vasika-, lambatalle- või kitsetallenahk</t>
  </si>
  <si>
    <t xml:space="preserve">pärgamentpaber</t>
  </si>
  <si>
    <t xml:space="preserve">vegetable parchment</t>
  </si>
  <si>
    <t xml:space="preserve">Pergamentpapier n</t>
  </si>
  <si>
    <t xml:space="preserve">растительный пергамент м</t>
  </si>
  <si>
    <t xml:space="preserve">pergamenttipaperi</t>
  </si>
  <si>
    <t xml:space="preserve">Rasva- ja veekindel poolläbipaistev paber, mida saadakse tselluloospaberit väävelhappega töödeldes</t>
  </si>
  <si>
    <t xml:space="preserve">pärgamiin</t>
  </si>
  <si>
    <t xml:space="preserve">glassine, pergamyn</t>
  </si>
  <si>
    <t xml:space="preserve">Pergamyn n, Pergamin n</t>
  </si>
  <si>
    <t xml:space="preserve">пергамин</t>
  </si>
  <si>
    <t xml:space="preserve">glassiinipaperi</t>
  </si>
  <si>
    <t xml:space="preserve">Kõrge jahvatusastmega tselluloosist saadud läbipaistev, läikiv ja rasvakindel paber</t>
  </si>
  <si>
    <t xml:space="preserve">pärietteanne</t>
  </si>
  <si>
    <t xml:space="preserve">cutting with feed, climb cutting, down cutting</t>
  </si>
  <si>
    <t xml:space="preserve">Gleichlaufvorschub m, Spanung f  im Gleichlauf</t>
  </si>
  <si>
    <t xml:space="preserve">попутное резание</t>
  </si>
  <si>
    <t xml:space="preserve">myötäsyöttö</t>
  </si>
  <si>
    <t xml:space="preserve">Lõikeviis, kus etteandekiiruse ja lõikekiiruse vektorid on samasuunalised kontaktkaare ulatuses</t>
  </si>
  <si>
    <t xml:space="preserve">pärikiudu lõikamine</t>
  </si>
  <si>
    <t xml:space="preserve">cutting with the grain, cutting with the fibres</t>
  </si>
  <si>
    <t xml:space="preserve">Schneiden n mit der Faser</t>
  </si>
  <si>
    <t xml:space="preserve">резание послойно</t>
  </si>
  <si>
    <t xml:space="preserve">pitkittäistyöstö</t>
  </si>
  <si>
    <t xml:space="preserve">Lõikeliikumine, kus eeskulgev lõhe suundub laastu</t>
  </si>
  <si>
    <t xml:space="preserve">päripöördepuur</t>
  </si>
  <si>
    <t xml:space="preserve">Bohrer m, rechts schneidend</t>
  </si>
  <si>
    <t xml:space="preserve">сверло ср правоповоротное</t>
  </si>
  <si>
    <t xml:space="preserve">Puur, mis lõikab ava päripäeva pööreldes</t>
  </si>
  <si>
    <t xml:space="preserve">pärlin</t>
  </si>
  <si>
    <t xml:space="preserve">purlin, purline</t>
  </si>
  <si>
    <t xml:space="preserve">Pfette f</t>
  </si>
  <si>
    <t xml:space="preserve">прогон</t>
  </si>
  <si>
    <t xml:space="preserve">orsi </t>
  </si>
  <si>
    <t xml:space="preserve">Sarikaid toetav rõhtpalk või pruss</t>
  </si>
  <si>
    <t xml:space="preserve">pärlmutterläige</t>
  </si>
  <si>
    <t xml:space="preserve">pearlescent lustre</t>
  </si>
  <si>
    <t xml:space="preserve">Perlmutterglanz m</t>
  </si>
  <si>
    <t xml:space="preserve">перламутровый блеск м</t>
  </si>
  <si>
    <t xml:space="preserve">helmiäinen kiilto</t>
  </si>
  <si>
    <t xml:space="preserve">Valguskiirte murdumisel ja peegeldumisel pärlmutterefektiga pinnakattes tekkiv läige</t>
  </si>
  <si>
    <t xml:space="preserve">pärn - harilik</t>
  </si>
  <si>
    <t xml:space="preserve">large-leaved lime</t>
  </si>
  <si>
    <t xml:space="preserve">Linde f</t>
  </si>
  <si>
    <t xml:space="preserve">липа  ж</t>
  </si>
  <si>
    <t xml:space="preserve">lehmus</t>
  </si>
  <si>
    <t xml:space="preserve">Tilia cordata. Puitu kasutatakse Tisleritoodete valmistamisel, trei-ja nikerdustöödel, mänguasjade ja pliiatsite tootmisel.</t>
  </si>
  <si>
    <t xml:space="preserve">pääsuhöövel</t>
  </si>
  <si>
    <t xml:space="preserve">spokeshave, scraping plane</t>
  </si>
  <si>
    <t xml:space="preserve">Schabhobel m, Stuhlhobel m</t>
  </si>
  <si>
    <t xml:space="preserve">двуручный струг, скобель м</t>
  </si>
  <si>
    <t xml:space="preserve">kaavintahöylä</t>
  </si>
  <si>
    <t xml:space="preserve">Malmist kahe kõvera käepidemega höövel kitsaste kõverpindade töötlemiseks</t>
  </si>
  <si>
    <t xml:space="preserve">pöök - harilik</t>
  </si>
  <si>
    <t xml:space="preserve">common beech, european beech</t>
  </si>
  <si>
    <t xml:space="preserve">Buche f</t>
  </si>
  <si>
    <t xml:space="preserve">бук м</t>
  </si>
  <si>
    <t xml:space="preserve">pyökki</t>
  </si>
  <si>
    <t xml:space="preserve">Fagus silvatica. Puitu kasutatakse vineeritööstuse toorainena, täispuit ja painutatud tisleritoodete valmistamisel, parketi ja mänguasjade tootmisel. </t>
  </si>
  <si>
    <t xml:space="preserve">pööratav kõvasulamplaat</t>
  </si>
  <si>
    <t xml:space="preserve">turnblade knife</t>
  </si>
  <si>
    <t xml:space="preserve">Hartmetallwendeplatte f</t>
  </si>
  <si>
    <t xml:space="preserve">поворотная режущая пластинка из твёрдого сплава</t>
  </si>
  <si>
    <t xml:space="preserve">käännettävä kovametallipala</t>
  </si>
  <si>
    <t xml:space="preserve">Mitme lõikeservaga kõvasulamist lõikur, mile ühe serva nürinemisel pööratakse  lõikeasendisse järgmine</t>
  </si>
  <si>
    <t xml:space="preserve">pööratav lõikeplaat</t>
  </si>
  <si>
    <t xml:space="preserve">Wendeplatte f</t>
  </si>
  <si>
    <t xml:space="preserve">поворотное лезвие ср фрезы</t>
  </si>
  <si>
    <t xml:space="preserve">Kõvasulamist pööratavate lõikeservadega koostefreesi lõikur </t>
  </si>
  <si>
    <t xml:space="preserve">pöördlaud</t>
  </si>
  <si>
    <t xml:space="preserve">circular transfer table</t>
  </si>
  <si>
    <t xml:space="preserve">Drehtisch m.</t>
  </si>
  <si>
    <t xml:space="preserve">поворотный стол</t>
  </si>
  <si>
    <t xml:space="preserve">kääntöpöytä, karusellipöytä</t>
  </si>
  <si>
    <t xml:space="preserve">Pöörleva plaadiga laud</t>
  </si>
  <si>
    <t xml:space="preserve">pöördpress</t>
  </si>
  <si>
    <t xml:space="preserve">inverse press</t>
  </si>
  <si>
    <t xml:space="preserve">Rückpresse f</t>
  </si>
  <si>
    <t xml:space="preserve">обратный пресс м</t>
  </si>
  <si>
    <t xml:space="preserve">pyörtääpuristin</t>
  </si>
  <si>
    <t xml:space="preserve">Valtspress, mille paberikangas läbib vastassuunas tavalisele liikumisele, olles seetõttu karedama pinnaga kontaktis sileda pressivaltsiga</t>
  </si>
  <si>
    <t xml:space="preserve">pöördtool</t>
  </si>
  <si>
    <t xml:space="preserve">revolving chair</t>
  </si>
  <si>
    <t xml:space="preserve">Drehsruhl m</t>
  </si>
  <si>
    <t xml:space="preserve">вращающийся стул</t>
  </si>
  <si>
    <t xml:space="preserve">kiertotuoli</t>
  </si>
  <si>
    <t xml:space="preserve">Pööratava istmega  tool</t>
  </si>
  <si>
    <t xml:space="preserve">pöördtrummelkuivati</t>
  </si>
  <si>
    <t xml:space="preserve">rotary drun dryer</t>
  </si>
  <si>
    <t xml:space="preserve">Rotationstrommeltrockner m</t>
  </si>
  <si>
    <t xml:space="preserve">сушилка ж с вращающимся барабаном</t>
  </si>
  <si>
    <t xml:space="preserve">rumpukuivain, kuivausrumpu</t>
  </si>
  <si>
    <t xml:space="preserve">Pöörleva trumliga kuivati peenestatud puidu kuivatamiseks</t>
  </si>
  <si>
    <t xml:space="preserve">pöörduks</t>
  </si>
  <si>
    <t xml:space="preserve">pivot door</t>
  </si>
  <si>
    <t xml:space="preserve">Drehtür f</t>
  </si>
  <si>
    <t xml:space="preserve">дверь-вертушка ж</t>
  </si>
  <si>
    <t xml:space="preserve">pyöröovi, kierto-ovi</t>
  </si>
  <si>
    <t xml:space="preserve">Kesktelje ümber pööratav uks</t>
  </si>
  <si>
    <t xml:space="preserve">pöörlemissagedus</t>
  </si>
  <si>
    <t xml:space="preserve">rotation(al) speed</t>
  </si>
  <si>
    <t xml:space="preserve">Drehzahl f, Rotationsgeschwindigkeit f</t>
  </si>
  <si>
    <t xml:space="preserve">частота вращения</t>
  </si>
  <si>
    <t xml:space="preserve">pyörimisnopeus</t>
  </si>
  <si>
    <t xml:space="preserve">Pöörleva lõikeriista pöörete arv ajaühikus</t>
  </si>
  <si>
    <t xml:space="preserve">pürolüüsiaparaat</t>
  </si>
  <si>
    <t xml:space="preserve">pyrolyzer</t>
  </si>
  <si>
    <t xml:space="preserve">Pyrolyseapparat m</t>
  </si>
  <si>
    <t xml:space="preserve">пиролизный аппарат м</t>
  </si>
  <si>
    <t xml:space="preserve">pyrolyysiaparaatti</t>
  </si>
  <si>
    <t xml:space="preserve">Seade pürolüüsi teostamiseks</t>
  </si>
  <si>
    <t xml:space="preserve">pürolüüsiõli</t>
  </si>
  <si>
    <t xml:space="preserve">pyrolysis oil</t>
  </si>
  <si>
    <t xml:space="preserve">Pyrolyseöl n</t>
  </si>
  <si>
    <t xml:space="preserve">пиролизное масло ср</t>
  </si>
  <si>
    <t xml:space="preserve">pyrolyysiöljy</t>
  </si>
  <si>
    <t xml:space="preserve">Puidu pürolüüsil tekkiv väikese viskoossusega tumepruun õlitaoline vedelik, mis sisaldab erinevaid keemilisi ühendeid</t>
  </si>
  <si>
    <t xml:space="preserve">püromeeter</t>
  </si>
  <si>
    <t xml:space="preserve">pyrometer</t>
  </si>
  <si>
    <t xml:space="preserve">Pyrometer m</t>
  </si>
  <si>
    <t xml:space="preserve">пирометр м</t>
  </si>
  <si>
    <t xml:space="preserve">pyrometri</t>
  </si>
  <si>
    <t xml:space="preserve">Mööteriist puidu pinnatemperatuuri mõõtmiseks </t>
  </si>
  <si>
    <t xml:space="preserve">püstvuukidega liimpuit </t>
  </si>
  <si>
    <t xml:space="preserve">vertical glulam</t>
  </si>
  <si>
    <t xml:space="preserve">Tala, mille liimvuugid on risti ristlõike lühema küljega</t>
  </si>
  <si>
    <t xml:space="preserve">pütt</t>
  </si>
  <si>
    <t xml:space="preserve">coop</t>
  </si>
  <si>
    <t xml:space="preserve">Bütte f</t>
  </si>
  <si>
    <t xml:space="preserve">кадка ж</t>
  </si>
  <si>
    <t xml:space="preserve">tynnyri, pytti</t>
  </si>
  <si>
    <t xml:space="preserve">Väiksemate puunõude rahvapärane nimetus</t>
  </si>
  <si>
    <t xml:space="preserve">püttsepp, aamissepp, tündersepp</t>
  </si>
  <si>
    <t xml:space="preserve">cooper, tubber</t>
  </si>
  <si>
    <t xml:space="preserve">Fassbinder m, Faßbinder m, Böttcher m, Küfer m</t>
  </si>
  <si>
    <t xml:space="preserve">бондарь, бочар</t>
  </si>
  <si>
    <t xml:space="preserve">Puitnõude - tünnide, aamide jms valmistamisega tegelev töömees/meister</t>
  </si>
  <si>
    <t xml:space="preserve">raakel</t>
  </si>
  <si>
    <t xml:space="preserve">scraper blade</t>
  </si>
  <si>
    <t xml:space="preserve">Rakel f</t>
  </si>
  <si>
    <t xml:space="preserve">raaputusveitsi</t>
  </si>
  <si>
    <t xml:space="preserve">Kiilutaoline käsitööriist püdela viimistlusmaterjali ühtlase kihina surumiseks näiteks siiditrüki puhul</t>
  </si>
  <si>
    <t xml:space="preserve">raam</t>
  </si>
  <si>
    <t xml:space="preserve">frame, rack</t>
  </si>
  <si>
    <t xml:space="preserve">Rahmen m</t>
  </si>
  <si>
    <t xml:space="preserve">рама ж</t>
  </si>
  <si>
    <t xml:space="preserve">raami, kehikko, runkorakenne</t>
  </si>
  <si>
    <t xml:space="preserve">Puittoote konstruktsioonielement; ümbritsev ääris; masina kere toes</t>
  </si>
  <si>
    <t xml:space="preserve">raamatkoost, pöördkoost</t>
  </si>
  <si>
    <t xml:space="preserve">book matching</t>
  </si>
  <si>
    <t xml:space="preserve">gestürzt Furnierbildzusammensetzung f</t>
  </si>
  <si>
    <t xml:space="preserve">набор м шпона переворачиванием</t>
  </si>
  <si>
    <t xml:space="preserve">Spooni liitmisviis, kus iga teine spoonileht on pööratud ümber oma pikitelje</t>
  </si>
  <si>
    <t xml:space="preserve">raamatukapp</t>
  </si>
  <si>
    <t xml:space="preserve">bookcase</t>
  </si>
  <si>
    <t xml:space="preserve">Bücherschrank m</t>
  </si>
  <si>
    <t xml:space="preserve">книжный шкаф м</t>
  </si>
  <si>
    <t xml:space="preserve">kirjakaappi</t>
  </si>
  <si>
    <t xml:space="preserve">Kapp raamatute hoidmiseks</t>
  </si>
  <si>
    <t xml:space="preserve">raamatukogumööbel</t>
  </si>
  <si>
    <t xml:space="preserve">library furniture</t>
  </si>
  <si>
    <t xml:space="preserve">Bibliotheksmöbel n</t>
  </si>
  <si>
    <t xml:space="preserve">мебель для библиотек</t>
  </si>
  <si>
    <t xml:space="preserve">kirjastokalusteet</t>
  </si>
  <si>
    <t xml:space="preserve">Mööbel raamatukogude sisustamiseks</t>
  </si>
  <si>
    <t xml:space="preserve">raamaturiiul</t>
  </si>
  <si>
    <t xml:space="preserve">open bookcase</t>
  </si>
  <si>
    <t xml:space="preserve">Bücherbrett n, Bücherregal n</t>
  </si>
  <si>
    <t xml:space="preserve">книжная полка ж</t>
  </si>
  <si>
    <t xml:space="preserve">kirjahylly</t>
  </si>
  <si>
    <t xml:space="preserve">Riiul raamatute hoidmiseks</t>
  </si>
  <si>
    <t xml:space="preserve">raamisamm, saadetis</t>
  </si>
  <si>
    <t xml:space="preserve">feed rate</t>
  </si>
  <si>
    <t xml:space="preserve">Vorschub m pro Umdrehung</t>
  </si>
  <si>
    <t xml:space="preserve">посылька, подача за один оборот</t>
  </si>
  <si>
    <t xml:space="preserve">syöttömäärä, syöttönopeus</t>
  </si>
  <si>
    <t xml:space="preserve">Palgi etteande väärtus millimeetrites väntvõlli ühe pöörde kohta raamsaekaatrites</t>
  </si>
  <si>
    <t xml:space="preserve">raamiseotis</t>
  </si>
  <si>
    <t xml:space="preserve">frame joint</t>
  </si>
  <si>
    <t xml:space="preserve">Rahmenverbindung f</t>
  </si>
  <si>
    <t xml:space="preserve">рамное соединение</t>
  </si>
  <si>
    <t xml:space="preserve">runkoliitos</t>
  </si>
  <si>
    <t xml:space="preserve">Raampuude ühendamiseks kasutatav seotis</t>
  </si>
  <si>
    <t xml:space="preserve">raammööbel</t>
  </si>
  <si>
    <t xml:space="preserve">frame  furniture</t>
  </si>
  <si>
    <t xml:space="preserve">Rahmenbaumöbel n</t>
  </si>
  <si>
    <t xml:space="preserve">мебель ж рамочная</t>
  </si>
  <si>
    <t xml:space="preserve">runkohuonekalu</t>
  </si>
  <si>
    <t xml:space="preserve">Puitmööbel, mille põhikonstruktsiooniks on raam</t>
  </si>
  <si>
    <t xml:space="preserve">raampress</t>
  </si>
  <si>
    <t xml:space="preserve">frame press</t>
  </si>
  <si>
    <t xml:space="preserve">Rahmenpresse f</t>
  </si>
  <si>
    <t xml:space="preserve">хомутовый пресс м, струбцина</t>
  </si>
  <si>
    <t xml:space="preserve">kehyspuristin</t>
  </si>
  <si>
    <t xml:space="preserve">Raamikujulise karkassiga press</t>
  </si>
  <si>
    <t xml:space="preserve">raampõhi</t>
  </si>
  <si>
    <t xml:space="preserve">framed base</t>
  </si>
  <si>
    <t xml:space="preserve">Rahmenboden, rahmenkonstruktione Schrankboden m</t>
  </si>
  <si>
    <t xml:space="preserve">рамное днище ср</t>
  </si>
  <si>
    <t xml:space="preserve">runkorakenne</t>
  </si>
  <si>
    <t xml:space="preserve">Kapi vms raamkonstruktsioonis valmistatud põhi</t>
  </si>
  <si>
    <t xml:space="preserve">raamsaag (raamsaekaatri lõikeriist)</t>
  </si>
  <si>
    <t xml:space="preserve">frame saw</t>
  </si>
  <si>
    <t xml:space="preserve">Gattersäge f</t>
  </si>
  <si>
    <t xml:space="preserve">рамная пила</t>
  </si>
  <si>
    <t xml:space="preserve">kehäsahanterä</t>
  </si>
  <si>
    <t xml:space="preserve">Raamsaekaatri lõikeriist, saeraami pingutatav saag</t>
  </si>
  <si>
    <t xml:space="preserve">raamsaag-tislerisaag</t>
  </si>
  <si>
    <t xml:space="preserve">pad saw, frame saw</t>
  </si>
  <si>
    <t xml:space="preserve">Gestellsäge f</t>
  </si>
  <si>
    <t xml:space="preserve">столярная лучковая пила</t>
  </si>
  <si>
    <t xml:space="preserve">jännesaha, kehyssaha</t>
  </si>
  <si>
    <t xml:space="preserve">Pingutusnööriga, vahepuuga ja pingutuspulgaga käsisaag puidu saagimiseks</t>
  </si>
  <si>
    <t xml:space="preserve">raamsaekaater</t>
  </si>
  <si>
    <t xml:space="preserve">frame saw, gang saw, sash saw</t>
  </si>
  <si>
    <t xml:space="preserve">Gattersägemaschine f</t>
  </si>
  <si>
    <t xml:space="preserve">рамный лесопильный станок, лесопильная рама</t>
  </si>
  <si>
    <t xml:space="preserve">kehäsaha, raamisaha</t>
  </si>
  <si>
    <t xml:space="preserve">Saeraami pingutatud ühe või mitme raamsaelehega mehaanilise etteandega väntmehhanismiga saemasin</t>
  </si>
  <si>
    <t xml:space="preserve">raamtapilõikepink</t>
  </si>
  <si>
    <t xml:space="preserve">tenoner</t>
  </si>
  <si>
    <t xml:space="preserve">Zapfenschneidmaschine f, Zapfenschneidapparat m</t>
  </si>
  <si>
    <t xml:space="preserve">шипорезный станок рамный</t>
  </si>
  <si>
    <t xml:space="preserve">alajyrsin runkoliitosta varten</t>
  </si>
  <si>
    <t xml:space="preserve">puidutöötluspink raamitappide (keel ja kahvel) lõikamiseks</t>
  </si>
  <si>
    <t xml:space="preserve">raamuks, tahveluks</t>
  </si>
  <si>
    <t xml:space="preserve">panelled door</t>
  </si>
  <si>
    <t xml:space="preserve">Rahmentür f</t>
  </si>
  <si>
    <t xml:space="preserve">дверь м филенчатая</t>
  </si>
  <si>
    <t xml:space="preserve">kehäovi</t>
  </si>
  <si>
    <t xml:space="preserve">Raamkonstruktsioonis valmistatud tahvlite või klaasidega uksetiib</t>
  </si>
  <si>
    <t xml:space="preserve">rabedus</t>
  </si>
  <si>
    <t xml:space="preserve">Sprödigkeit f</t>
  </si>
  <si>
    <t xml:space="preserve">хрупкость ж</t>
  </si>
  <si>
    <t xml:space="preserve">Paberi omadus mureneda</t>
  </si>
  <si>
    <t xml:space="preserve">Raku elusaine, elu omaduste kandja</t>
  </si>
  <si>
    <t xml:space="preserve">radiaallõige</t>
  </si>
  <si>
    <t xml:space="preserve">radial section, radial plane</t>
  </si>
  <si>
    <t xml:space="preserve">Radialschnitt m</t>
  </si>
  <si>
    <t xml:space="preserve">радиальный разрез</t>
  </si>
  <si>
    <t xml:space="preserve">radiaalinen poikkileikkaus</t>
  </si>
  <si>
    <t xml:space="preserve">Tüve telge (säsi) läbiv lõige</t>
  </si>
  <si>
    <t xml:space="preserve">radiaalnõgususnurk</t>
  </si>
  <si>
    <t xml:space="preserve">radial clearence angle</t>
  </si>
  <si>
    <t xml:space="preserve">Radialfreiwinkel m, Freiwinkel m in Vorschubrichtung</t>
  </si>
  <si>
    <t xml:space="preserve">угол радиального поднутрения</t>
  </si>
  <si>
    <t xml:space="preserve">säteittäinen sivupäästökulma</t>
  </si>
  <si>
    <t xml:space="preserve">Nurk pöörlemistelje risttasapinna ja hamba külgtahu vahel radiaalsuunas</t>
  </si>
  <si>
    <t xml:space="preserve">radiaalsaematerjal</t>
  </si>
  <si>
    <t xml:space="preserve">quartered timber,  comb grain timber, edge grain timber, rift sawn timber, vertical grain timber</t>
  </si>
  <si>
    <t xml:space="preserve">Rift n</t>
  </si>
  <si>
    <t xml:space="preserve">пиломатериал м радиальной распиловки</t>
  </si>
  <si>
    <t xml:space="preserve">vuosilusto, jyrkkä, kulma  &gt; 45°</t>
  </si>
  <si>
    <t xml:space="preserve">Saematerjal, mille külg on risti või ligikaudu risti kasvurõngastega</t>
  </si>
  <si>
    <t xml:space="preserve">radiaalselt saetud</t>
  </si>
  <si>
    <t xml:space="preserve">rift sawn</t>
  </si>
  <si>
    <t xml:space="preserve">radial geschnitten, rift geschnitten</t>
  </si>
  <si>
    <t xml:space="preserve">радиально распилен</t>
  </si>
  <si>
    <t xml:space="preserve">säteen suuntainen leikkaus, radiaali sahattu</t>
  </si>
  <si>
    <t xml:space="preserve">Valdavalt radiaalsuunas saetud</t>
  </si>
  <si>
    <t xml:space="preserve">radiaalspoon</t>
  </si>
  <si>
    <t xml:space="preserve">quartered veneer</t>
  </si>
  <si>
    <t xml:space="preserve">Radialfurnier n</t>
  </si>
  <si>
    <t xml:space="preserve">радиальный шпон м</t>
  </si>
  <si>
    <t xml:space="preserve">höyläviilu</t>
  </si>
  <si>
    <t xml:space="preserve">Valdavalt radiaalsuunas lõigatud höövelspoon</t>
  </si>
  <si>
    <t xml:space="preserve">radiatsioonkõvenev pinnakate</t>
  </si>
  <si>
    <t xml:space="preserve">radiation curable finish</t>
  </si>
  <si>
    <t xml:space="preserve">radiationhärtbare Decklage f</t>
  </si>
  <si>
    <t xml:space="preserve">покрытие радиационного отверждения с</t>
  </si>
  <si>
    <t xml:space="preserve">säteilykovettuva pinnoite</t>
  </si>
  <si>
    <t xml:space="preserve">Pinnakate, mille kõvenemine kutsutakse esile põhiliselt elektro-magnetkiirgusega</t>
  </si>
  <si>
    <t xml:space="preserve">rafinöörpuitmass</t>
  </si>
  <si>
    <t xml:space="preserve">refiner mechanical pulp</t>
  </si>
  <si>
    <t xml:space="preserve">Raffineurholzstoff m</t>
  </si>
  <si>
    <t xml:space="preserve">рафинерная древесная масса ж</t>
  </si>
  <si>
    <t xml:space="preserve">hierre</t>
  </si>
  <si>
    <t xml:space="preserve">Puitmass, mis saadakse laastu jahvatamisega ketasveskis </t>
  </si>
  <si>
    <t xml:space="preserve">rahapaber</t>
  </si>
  <si>
    <t xml:space="preserve">banknote paper, money paper</t>
  </si>
  <si>
    <t xml:space="preserve">Banknotenpapier n, Staatsnotenpapier n</t>
  </si>
  <si>
    <t xml:space="preserve">эмиссионная бумага ж</t>
  </si>
  <si>
    <t xml:space="preserve">setelipaperi</t>
  </si>
  <si>
    <t xml:space="preserve">Mehaanilistele ja keskkonnamõjutustele vastupidav turvaelementidega paber rahatähtede või vm väärtpaberite valmistamiseks</t>
  </si>
  <si>
    <t xml:space="preserve">raielaast</t>
  </si>
  <si>
    <t xml:space="preserve">Hackschnitzel n, Hackspäne m pl, Hackholz n</t>
  </si>
  <si>
    <t xml:space="preserve">hakepala</t>
  </si>
  <si>
    <t xml:space="preserve">raiemasin</t>
  </si>
  <si>
    <t xml:space="preserve">chipper, hog, hogger, chopper</t>
  </si>
  <si>
    <t xml:space="preserve">(puun)hakkuri</t>
  </si>
  <si>
    <t xml:space="preserve">Löökpeenestamise põhimõttel puitlaastu valmistav masin</t>
  </si>
  <si>
    <t xml:space="preserve">raiemasina nuga</t>
  </si>
  <si>
    <t xml:space="preserve">chipper knife</t>
  </si>
  <si>
    <t xml:space="preserve">Hackmesser n</t>
  </si>
  <si>
    <t xml:space="preserve">нож рубильной/рубительной машины</t>
  </si>
  <si>
    <t xml:space="preserve">hakkurinterä, hakun terä</t>
  </si>
  <si>
    <t xml:space="preserve">Kettale või trumlile kinnitatud lõikeriistad raiemasinates</t>
  </si>
  <si>
    <t xml:space="preserve">rakis</t>
  </si>
  <si>
    <t xml:space="preserve">appliance</t>
  </si>
  <si>
    <t xml:space="preserve">Vorrichtung f, Einrichtung f</t>
  </si>
  <si>
    <t xml:space="preserve">приспособление, устройство</t>
  </si>
  <si>
    <t xml:space="preserve">työskentelymuotti, koneistusmuotti</t>
  </si>
  <si>
    <t xml:space="preserve">Abivahend, mida kasutatakse töödeldavatele detailidele, toorikutele, lõikeriistadele soovitava asendi andmiseks või töö hõlbustamiseks</t>
  </si>
  <si>
    <t xml:space="preserve">rakusein</t>
  </si>
  <si>
    <t xml:space="preserve">cell wall</t>
  </si>
  <si>
    <t xml:space="preserve">Zellwand f</t>
  </si>
  <si>
    <t xml:space="preserve">клеточная стенка ж</t>
  </si>
  <si>
    <t xml:space="preserve">solunseinä, soluseinä</t>
  </si>
  <si>
    <t xml:space="preserve">Rakuõõnt ümbritsev kest</t>
  </si>
  <si>
    <t xml:space="preserve">rakuseinte küllastuspiir</t>
  </si>
  <si>
    <t xml:space="preserve">fibre saturation point</t>
  </si>
  <si>
    <t xml:space="preserve">Fasersättigungspunkt m</t>
  </si>
  <si>
    <t xml:space="preserve">предел м насыщения клеточных стенок</t>
  </si>
  <si>
    <t xml:space="preserve">kyllästyspiste</t>
  </si>
  <si>
    <t xml:space="preserve">Puidu seisund, mille puhul rakuseinad on niiskusest küllastunud, kuid rakuõõntes niiskus puudub</t>
  </si>
  <si>
    <t xml:space="preserve">rakutuum</t>
  </si>
  <si>
    <t xml:space="preserve">nucleus</t>
  </si>
  <si>
    <t xml:space="preserve">Zellkern m</t>
  </si>
  <si>
    <t xml:space="preserve">ядро клетки</t>
  </si>
  <si>
    <t xml:space="preserve">solutuma</t>
  </si>
  <si>
    <t xml:space="preserve">Raku keskne, eluprotsesse juhtiv osa</t>
  </si>
  <si>
    <t xml:space="preserve">rakuõõs</t>
  </si>
  <si>
    <t xml:space="preserve">lumen</t>
  </si>
  <si>
    <t xml:space="preserve">Lumen n</t>
  </si>
  <si>
    <t xml:space="preserve">полость клетки</t>
  </si>
  <si>
    <t xml:space="preserve">soluontelo</t>
  </si>
  <si>
    <t xml:space="preserve">Tühemik surnud puidurakus</t>
  </si>
  <si>
    <t xml:space="preserve">raputama</t>
  </si>
  <si>
    <t xml:space="preserve">Schütteln</t>
  </si>
  <si>
    <t xml:space="preserve">трясти</t>
  </si>
  <si>
    <t xml:space="preserve">ravistaa, ravistella, tärisyttää</t>
  </si>
  <si>
    <t xml:space="preserve">Järskude korduvate tõugetega edasi-tagasi, üles-alla, kahele poole võngutama</t>
  </si>
  <si>
    <t xml:space="preserve">raputi</t>
  </si>
  <si>
    <t xml:space="preserve">shaker, shake head, shake</t>
  </si>
  <si>
    <t xml:space="preserve">Schüttelmaschine f</t>
  </si>
  <si>
    <t xml:space="preserve">тряска ж</t>
  </si>
  <si>
    <t xml:space="preserve">täryseula, täristin, ravistin, epäkeskoseula, tärytin</t>
  </si>
  <si>
    <t xml:space="preserve">Seadis raputamiseks</t>
  </si>
  <si>
    <t xml:space="preserve">raspel</t>
  </si>
  <si>
    <t xml:space="preserve">rasp</t>
  </si>
  <si>
    <t xml:space="preserve">Raspel f</t>
  </si>
  <si>
    <t xml:space="preserve">рашпиль м</t>
  </si>
  <si>
    <t xml:space="preserve">raspi</t>
  </si>
  <si>
    <t xml:space="preserve">Suurte ja harvade, harilikult poolkoonusekujuliste hammastega viil</t>
  </si>
  <si>
    <t xml:space="preserve">rasvakindlus</t>
  </si>
  <si>
    <t xml:space="preserve">greaseproofness</t>
  </si>
  <si>
    <t xml:space="preserve">Fettresistenz f</t>
  </si>
  <si>
    <t xml:space="preserve">жиростойкость ж</t>
  </si>
  <si>
    <t xml:space="preserve">rasvankestävyys</t>
  </si>
  <si>
    <t xml:space="preserve">Vastupidavus rasvainete kahjulikule toimele</t>
  </si>
  <si>
    <t xml:space="preserve">rasvane jahvatus</t>
  </si>
  <si>
    <t xml:space="preserve">wet beating</t>
  </si>
  <si>
    <t xml:space="preserve">schmierige Mahlung f</t>
  </si>
  <si>
    <t xml:space="preserve">жирный помол м</t>
  </si>
  <si>
    <t xml:space="preserve">varovainen jauhatus</t>
  </si>
  <si>
    <t xml:space="preserve">Kiudude efektiivne töötlus jahvatusel, mis muudab kiumassi vettsiduvaks</t>
  </si>
  <si>
    <t xml:space="preserve">varovainen jauhatusw</t>
  </si>
  <si>
    <t xml:space="preserve">Massi vee-eraldusvõimet oluliselt vähendav jahvatus</t>
  </si>
  <si>
    <t xml:space="preserve">rasvhape</t>
  </si>
  <si>
    <t xml:space="preserve">fatty acid</t>
  </si>
  <si>
    <t xml:space="preserve">Fettsäure f</t>
  </si>
  <si>
    <t xml:space="preserve">жирная кислота ж</t>
  </si>
  <si>
    <t xml:space="preserve">rasvahapot</t>
  </si>
  <si>
    <t xml:space="preserve">Alifaatne pika ahelaga (c10 - c30) ühealuseline karboksüülhape</t>
  </si>
  <si>
    <t xml:space="preserve">rasvhappealküüd</t>
  </si>
  <si>
    <t xml:space="preserve">fatty acid alkyd</t>
  </si>
  <si>
    <t xml:space="preserve">Fettsäurealkyd n</t>
  </si>
  <si>
    <t xml:space="preserve">алкид на базе жирных кислот м</t>
  </si>
  <si>
    <t xml:space="preserve">rasvahappo alkyydi</t>
  </si>
  <si>
    <t xml:space="preserve">Rasvhapetega modifitseeritud alküüdvaik</t>
  </si>
  <si>
    <t xml:space="preserve">ratastega tugitool</t>
  </si>
  <si>
    <t xml:space="preserve">machine chair, bath chair</t>
  </si>
  <si>
    <t xml:space="preserve">Fahrstuhl m; Rollstuhl m. Rollsessel m.</t>
  </si>
  <si>
    <t xml:space="preserve">кресло на колёсиках</t>
  </si>
  <si>
    <t xml:space="preserve">nojatuoli pyörillä</t>
  </si>
  <si>
    <t xml:space="preserve">Ratastele toetuv teisaldatav tugitool</t>
  </si>
  <si>
    <t xml:space="preserve">raviasutusemööbel</t>
  </si>
  <si>
    <t xml:space="preserve">medical furniture</t>
  </si>
  <si>
    <t xml:space="preserve">мебель медичинская</t>
  </si>
  <si>
    <t xml:space="preserve">sairaalakalusteet</t>
  </si>
  <si>
    <t xml:space="preserve">Eriotstarbeline mööbel haiglatele ja muudele raviasutustele</t>
  </si>
  <si>
    <t xml:space="preserve">RCD</t>
  </si>
  <si>
    <t xml:space="preserve">residual current device</t>
  </si>
  <si>
    <t xml:space="preserve">Fehlerstrom-Schutzeinrichtung</t>
  </si>
  <si>
    <t xml:space="preserve">выключатель короткого замыкания тока</t>
  </si>
  <si>
    <t xml:space="preserve">Vikavirtasuojakytkimen</t>
  </si>
  <si>
    <t xml:space="preserve">Rikkevoolu kaitselüliti ?????</t>
  </si>
  <si>
    <t xml:space="preserve">reaktsioon tulele </t>
  </si>
  <si>
    <t xml:space="preserve">reaction to fire</t>
  </si>
  <si>
    <t xml:space="preserve">Brandverhalten, n</t>
  </si>
  <si>
    <t xml:space="preserve">реакция ж огню</t>
  </si>
  <si>
    <t xml:space="preserve">Puitmaterjali reageering tule lagundavale toimele standatdiga määratud tingimustes</t>
  </si>
  <si>
    <t xml:space="preserve">reaktsioonkõvenev pinnakate</t>
  </si>
  <si>
    <t xml:space="preserve">chemical conversion coating, conversion coating T</t>
  </si>
  <si>
    <t xml:space="preserve">reaktionhärtbare Decklage f</t>
  </si>
  <si>
    <t xml:space="preserve">покрытие химического отверждения с</t>
  </si>
  <si>
    <t xml:space="preserve">kemiallisesti kovettuva pinnoite, reaktiopinnoitus</t>
  </si>
  <si>
    <t xml:space="preserve">Pinnakate, mille kõvenemine kutsutakse esile komponentiude keemilise reaktsiooniga</t>
  </si>
  <si>
    <t xml:space="preserve">reaktsioonpuit</t>
  </si>
  <si>
    <t xml:space="preserve">reaction wood</t>
  </si>
  <si>
    <t xml:space="preserve">Reaktionsholz n</t>
  </si>
  <si>
    <t xml:space="preserve">реакционная древесина ж</t>
  </si>
  <si>
    <t xml:space="preserve">reaktiopuu</t>
  </si>
  <si>
    <t xml:space="preserve">Tavalisest erinevate anatoomiliste tunnustega puit, mis moodustub enamasti viltustel tüvedel või paindunud okstel ja mille abil puu püüab taastada normaalset asendit.Lehtpuudes esineb reaktsioonpuit tõmbepuiduna ja okaspuudes ränipuiduna</t>
  </si>
  <si>
    <t xml:space="preserve">rebendspoon</t>
  </si>
  <si>
    <t xml:space="preserve">Anschäler m</t>
  </si>
  <si>
    <t xml:space="preserve">шпон-рванина м</t>
  </si>
  <si>
    <t xml:space="preserve">Spoonikoorimise alguses materjali ebakorrapärasest perifeersest osast tekkivad spoonitükid</t>
  </si>
  <si>
    <t xml:space="preserve">rebenemispikkus</t>
  </si>
  <si>
    <t xml:space="preserve">breaking length </t>
  </si>
  <si>
    <t xml:space="preserve">Reisslänge f</t>
  </si>
  <si>
    <t xml:space="preserve">раэрывная длина ж</t>
  </si>
  <si>
    <t xml:space="preserve">katkeamispituus</t>
  </si>
  <si>
    <t xml:space="preserve">Paberi tõmbetugevust iseloomustav näitaja määratuna pabeririba pikkusena katkemisel oma raskuse mõjul</t>
  </si>
  <si>
    <t xml:space="preserve">rebis</t>
  </si>
  <si>
    <t xml:space="preserve">plucking, shear (puidurike)</t>
  </si>
  <si>
    <t xml:space="preserve">ausgerissenes Loch n</t>
  </si>
  <si>
    <t xml:space="preserve">вырыв м</t>
  </si>
  <si>
    <t xml:space="preserve">repeämä</t>
  </si>
  <si>
    <t xml:space="preserve">Rebestusauk ümarpuidu otspinnas, mis on tekkinud langetamisel või järkamisel</t>
  </si>
  <si>
    <t xml:space="preserve">reduktor</t>
  </si>
  <si>
    <t xml:space="preserve">speed  reducer, gear reducer, reduction gear unit</t>
  </si>
  <si>
    <t xml:space="preserve">Reduktionsgetriebe n, Getriebe n, Übersetzungsgetriebe n, ins Langsame, reduktor m</t>
  </si>
  <si>
    <t xml:space="preserve">редуктор</t>
  </si>
  <si>
    <t xml:space="preserve">reduktori</t>
  </si>
  <si>
    <t xml:space="preserve">Mootori ja töövõlli või etteandeseadme vahel paiknev pöörlemiskiirust ja pöördemomenti muutev seade</t>
  </si>
  <si>
    <t xml:space="preserve">reformsiluhöövel</t>
  </si>
  <si>
    <t xml:space="preserve">reform smoothing plane</t>
  </si>
  <si>
    <t xml:space="preserve">Reformputzhobel m</t>
  </si>
  <si>
    <t xml:space="preserve">шлифтик</t>
  </si>
  <si>
    <t xml:space="preserve">silityshöylä</t>
  </si>
  <si>
    <t xml:space="preserve">Reguleeritava metallist kiiluga ja reguleeritava pilu laiusega siluhöövel</t>
  </si>
  <si>
    <t xml:space="preserve">regenereerimine</t>
  </si>
  <si>
    <t xml:space="preserve">recovery</t>
  </si>
  <si>
    <t xml:space="preserve">Regeneration f</t>
  </si>
  <si>
    <t xml:space="preserve">регенерация ж</t>
  </si>
  <si>
    <t xml:space="preserve">regeneraatio, parantaminen, uudistuminen</t>
  </si>
  <si>
    <t xml:space="preserve">Kasutatud materjali lähteomaduste taastamine, kasutuskõlblikuks muutmine</t>
  </si>
  <si>
    <t xml:space="preserve">registervaltsid</t>
  </si>
  <si>
    <t xml:space="preserve">table rolls</t>
  </si>
  <si>
    <t xml:space="preserve">Registerwalzen pl</t>
  </si>
  <si>
    <t xml:space="preserve">регистровые валики мн</t>
  </si>
  <si>
    <t xml:space="preserve">rekisteritelat</t>
  </si>
  <si>
    <t xml:space="preserve">Paberimasina sõelaosa alguses sõela toetavad väikese läbimõõduga valtsid</t>
  </si>
  <si>
    <t xml:space="preserve">reguleerimine</t>
  </si>
  <si>
    <t xml:space="preserve">Regulierung f, Regelung f</t>
  </si>
  <si>
    <t xml:space="preserve">регулировка ж, наладка ж</t>
  </si>
  <si>
    <t xml:space="preserve">säätö; säätäminen</t>
  </si>
  <si>
    <t xml:space="preserve">Mingi suuruse väärtuste ettenähtud piiridesse viimine, seame või apraadi sobivasse töökorda sättimine</t>
  </si>
  <si>
    <t xml:space="preserve">reguleeritav nurgik, miiu</t>
  </si>
  <si>
    <t xml:space="preserve">sliding bevel</t>
  </si>
  <si>
    <t xml:space="preserve">Schmiege f</t>
  </si>
  <si>
    <t xml:space="preserve">малка</t>
  </si>
  <si>
    <t xml:space="preserve">siirtokulmain (viistomittain) ??</t>
  </si>
  <si>
    <t xml:space="preserve">Liigendiga nurgik suvaliste nurkade märkimiseks</t>
  </si>
  <si>
    <t xml:space="preserve">reguleervalts</t>
  </si>
  <si>
    <t xml:space="preserve">dancer roll</t>
  </si>
  <si>
    <t xml:space="preserve">Tänzerwalze f</t>
  </si>
  <si>
    <t xml:space="preserve">регулировочный валик м</t>
  </si>
  <si>
    <t xml:space="preserve">heiluritela</t>
  </si>
  <si>
    <t xml:space="preserve">Valts paberikanga pingutuse stabiliseerimiseks</t>
  </si>
  <si>
    <t xml:space="preserve">remmelgas - hõbe</t>
  </si>
  <si>
    <t xml:space="preserve">White willow</t>
  </si>
  <si>
    <t xml:space="preserve">Silberweide f</t>
  </si>
  <si>
    <t xml:space="preserve">Серебристая ива ж</t>
  </si>
  <si>
    <t xml:space="preserve">hopeapaju, valkopaju</t>
  </si>
  <si>
    <t xml:space="preserve">Läikivate lehtedega heitlehine puu (Salix alba)</t>
  </si>
  <si>
    <t xml:space="preserve">renessanss</t>
  </si>
  <si>
    <t xml:space="preserve">Renaissance</t>
  </si>
  <si>
    <t xml:space="preserve">Renaissance m</t>
  </si>
  <si>
    <t xml:space="preserve">ренесанс</t>
  </si>
  <si>
    <t xml:space="preserve">renessanssi</t>
  </si>
  <si>
    <t xml:space="preserve">Mööblistiil 1420-1600,iseloomulikud sirged jooned jõuline profiil, tahveltarindid</t>
  </si>
  <si>
    <t xml:space="preserve">renn</t>
  </si>
  <si>
    <t xml:space="preserve">chute, pan, spout</t>
  </si>
  <si>
    <t xml:space="preserve">Rinne f</t>
  </si>
  <si>
    <t xml:space="preserve">жёлоб м, лоток м</t>
  </si>
  <si>
    <t xml:space="preserve">ränni</t>
  </si>
  <si>
    <t xml:space="preserve">Laudadest vm materjalist tehtud vagujas süvend vedeliku, puistaine jms juhtimiseks</t>
  </si>
  <si>
    <t xml:space="preserve">renntee</t>
  </si>
  <si>
    <t xml:space="preserve">chute</t>
  </si>
  <si>
    <t xml:space="preserve">kouru</t>
  </si>
  <si>
    <t xml:space="preserve">reostusvastane värv</t>
  </si>
  <si>
    <t xml:space="preserve">antifouling paint</t>
  </si>
  <si>
    <t xml:space="preserve">Beschmutzungschutzfarbe f</t>
  </si>
  <si>
    <t xml:space="preserve">краска против загряжнения ж</t>
  </si>
  <si>
    <t xml:space="preserve">anti-fouling maali</t>
  </si>
  <si>
    <t xml:space="preserve">Värv, mis hojab ära pinda reostavate setete ladestumise (näit laevadel)</t>
  </si>
  <si>
    <t xml:space="preserve">reovesi</t>
  </si>
  <si>
    <t xml:space="preserve">Olmes või tootmises kasutamisest rikutud vesi</t>
  </si>
  <si>
    <t xml:space="preserve">resonantspuit</t>
  </si>
  <si>
    <t xml:space="preserve">sounding timber</t>
  </si>
  <si>
    <t xml:space="preserve">Resonanzholz n</t>
  </si>
  <si>
    <t xml:space="preserve">резонанцовая древесина ж</t>
  </si>
  <si>
    <t xml:space="preserve">resonanssipuu</t>
  </si>
  <si>
    <t xml:space="preserve">Riketevaba radiaallaudadena saetud kuusepuit muusikariistade kõlalaudade valmistamiseks</t>
  </si>
  <si>
    <t xml:space="preserve">resortsiinvaik</t>
  </si>
  <si>
    <t xml:space="preserve">resorcinol-resin</t>
  </si>
  <si>
    <t xml:space="preserve">Resorzinharz n</t>
  </si>
  <si>
    <t xml:space="preserve">резорчиновая смола</t>
  </si>
  <si>
    <t xml:space="preserve">resorsinolihartsi</t>
  </si>
  <si>
    <t xml:space="preserve">Resortsiini ja formaldehüüdi baasil valmistatud sünteesvaik</t>
  </si>
  <si>
    <t xml:space="preserve">respiraator</t>
  </si>
  <si>
    <t xml:space="preserve">respirator</t>
  </si>
  <si>
    <t xml:space="preserve">Atemschutzmaske f, Atemmaske f</t>
  </si>
  <si>
    <t xml:space="preserve">респиратор</t>
  </si>
  <si>
    <t xml:space="preserve">hengityssuoja</t>
  </si>
  <si>
    <t xml:space="preserve">Hingamisteid lahustiaurude ja  tolumu eest kaitsev kahe filtrelemendiga mask</t>
  </si>
  <si>
    <t xml:space="preserve">ressiiver</t>
  </si>
  <si>
    <t xml:space="preserve">receiver</t>
  </si>
  <si>
    <t xml:space="preserve">Empfänger m</t>
  </si>
  <si>
    <t xml:space="preserve">ресивер м</t>
  </si>
  <si>
    <t xml:space="preserve">vastaanotin</t>
  </si>
  <si>
    <t xml:space="preserve">Energiakandja vastuvõtja, nt kompressori suruõhu mahuti</t>
  </si>
  <si>
    <t xml:space="preserve">restaureerimine</t>
  </si>
  <si>
    <t xml:space="preserve">restoration</t>
  </si>
  <si>
    <t xml:space="preserve">Restauration f</t>
  </si>
  <si>
    <t xml:space="preserve">реставрация</t>
  </si>
  <si>
    <t xml:space="preserve">restaurointi</t>
  </si>
  <si>
    <t xml:space="preserve">Eseme algse kuju taastamine</t>
  </si>
  <si>
    <t xml:space="preserve">retort</t>
  </si>
  <si>
    <t xml:space="preserve">Retorte f</t>
  </si>
  <si>
    <t xml:space="preserve">реторт м</t>
  </si>
  <si>
    <t xml:space="preserve">retortti</t>
  </si>
  <si>
    <t xml:space="preserve">Hermeetiline reaktor pürolüüsi teostamiseks</t>
  </si>
  <si>
    <t xml:space="preserve">retrostiil, kordusstiil</t>
  </si>
  <si>
    <t xml:space="preserve">retrostyle</t>
  </si>
  <si>
    <t xml:space="preserve">Neo-Stile</t>
  </si>
  <si>
    <t xml:space="preserve">ретростиль</t>
  </si>
  <si>
    <t xml:space="preserve">retrotyyli</t>
  </si>
  <si>
    <t xml:space="preserve">Mööblistiilid aastatel 1830-1890, eristatakse uusgootika 1830-1870, uusrokkokoo 1830-1890, uusklassitsism 1850-1890, uusrenessanss 1860-1890, uusbarokk. Korduvstiile toodeti pooltööstuslikult, kasutusele võeti mööblivedrud</t>
  </si>
  <si>
    <t xml:space="preserve">ribilaud</t>
  </si>
  <si>
    <t xml:space="preserve">slatted table</t>
  </si>
  <si>
    <t xml:space="preserve">Rippentisch m</t>
  </si>
  <si>
    <t xml:space="preserve">ребровый стол м</t>
  </si>
  <si>
    <t xml:space="preserve">sälelauta</t>
  </si>
  <si>
    <t xml:space="preserve">Ribielementidest koostatud laud</t>
  </si>
  <si>
    <t xml:space="preserve">ribiplaat</t>
  </si>
  <si>
    <t xml:space="preserve">Mittellagenplatte f</t>
  </si>
  <si>
    <t xml:space="preserve">столярная плита</t>
  </si>
  <si>
    <t xml:space="preserve">Puitliistudest (ribidest) keskkihi ja spoonkattega puitplaat </t>
  </si>
  <si>
    <t xml:space="preserve">ribiuks</t>
  </si>
  <si>
    <t xml:space="preserve">ledged door, batten door</t>
  </si>
  <si>
    <t xml:space="preserve">Rippentür f</t>
  </si>
  <si>
    <t xml:space="preserve">ребровая дверь ж</t>
  </si>
  <si>
    <t xml:space="preserve">sälelevy ovi</t>
  </si>
  <si>
    <t xml:space="preserve">Ribielementidest koostatud uks</t>
  </si>
  <si>
    <t xml:space="preserve">ridaiste</t>
  </si>
  <si>
    <t xml:space="preserve">ranked seating</t>
  </si>
  <si>
    <t xml:space="preserve">Reihengestühl n</t>
  </si>
  <si>
    <t xml:space="preserve">рядовое сидение ср</t>
  </si>
  <si>
    <t xml:space="preserve">riviistuin</t>
  </si>
  <si>
    <t xml:space="preserve">Reas paiknev (nt vaatesaalis) kohtkindel tool</t>
  </si>
  <si>
    <t xml:space="preserve">rihmülekanne</t>
  </si>
  <si>
    <t xml:space="preserve">belt transmission</t>
  </si>
  <si>
    <t xml:space="preserve">Riementriebm, Riemengetrieben</t>
  </si>
  <si>
    <t xml:space="preserve">передача ременная</t>
  </si>
  <si>
    <t xml:space="preserve">hihnavälitys</t>
  </si>
  <si>
    <t xml:space="preserve">lame- või kiilrihmast ja rihmaratastest koosnev mehhanism pöörlemise ülekandmiseks </t>
  </si>
  <si>
    <t xml:space="preserve">rihtimisalasi</t>
  </si>
  <si>
    <t xml:space="preserve">setting anvil</t>
  </si>
  <si>
    <t xml:space="preserve">Richtamboß m</t>
  </si>
  <si>
    <t xml:space="preserve">наковальня правильная</t>
  </si>
  <si>
    <t xml:space="preserve">alasi</t>
  </si>
  <si>
    <t xml:space="preserve">Kumera pinnaga alasi ketas-, lint- ja raamsaagide rihtimiseks ja pinnimiseks</t>
  </si>
  <si>
    <t xml:space="preserve">rihtimishaamrid</t>
  </si>
  <si>
    <t xml:space="preserve">setting hammers</t>
  </si>
  <si>
    <t xml:space="preserve">Richthämmer mpl</t>
  </si>
  <si>
    <t xml:space="preserve">молотки правильные</t>
  </si>
  <si>
    <t xml:space="preserve">pyörövasara, ristivasara, vinopäävasara</t>
  </si>
  <si>
    <t xml:space="preserve">Kumera põhjaga metallhaamrid saagide rihtimiseks</t>
  </si>
  <si>
    <t xml:space="preserve">rihtimispaksushöövelpink</t>
  </si>
  <si>
    <t xml:space="preserve">surfacer and thicknesser</t>
  </si>
  <si>
    <t xml:space="preserve">Abrichtdickenhobelmaschine f</t>
  </si>
  <si>
    <t xml:space="preserve">фуговально-рейсмусовый станок, духсторонный строгальный станок</t>
  </si>
  <si>
    <t xml:space="preserve">oiko/tasohöylä</t>
  </si>
  <si>
    <t xml:space="preserve">Masin tisleritöödeks, kus on võimalikud rihtimise ja paksushöövelduse operatsioonid</t>
  </si>
  <si>
    <t xml:space="preserve">rihtlatt</t>
  </si>
  <si>
    <t xml:space="preserve">lute</t>
  </si>
  <si>
    <t xml:space="preserve">Richtlatte f</t>
  </si>
  <si>
    <t xml:space="preserve">правѝло ср, правилка ж</t>
  </si>
  <si>
    <t xml:space="preserve">Latt tasapinnalisuse kontrollimiseks</t>
  </si>
  <si>
    <t xml:space="preserve">rihv</t>
  </si>
  <si>
    <t xml:space="preserve">cove, scotia, flute</t>
  </si>
  <si>
    <t xml:space="preserve">Hohlkehle f</t>
  </si>
  <si>
    <t xml:space="preserve">галтель ж</t>
  </si>
  <si>
    <t xml:space="preserve">kynte, kanneli</t>
  </si>
  <si>
    <t xml:space="preserve">Detaili kanti, serv-  või lapikpinda lõigatud  nõgus soon </t>
  </si>
  <si>
    <t xml:space="preserve">rihvafrees</t>
  </si>
  <si>
    <t xml:space="preserve">cove cutter</t>
  </si>
  <si>
    <t xml:space="preserve">Kannelierfräser m, Hohlkehlenfräser m</t>
  </si>
  <si>
    <t xml:space="preserve">фреза ж для вырезки галтеля</t>
  </si>
  <si>
    <t xml:space="preserve">Lõikeriist ümarvagude (rihvade) lõikamiseks</t>
  </si>
  <si>
    <t xml:space="preserve">rihvahöövel</t>
  </si>
  <si>
    <t xml:space="preserve">fluting plane</t>
  </si>
  <si>
    <t xml:space="preserve">Kehlhobel m, Hohlkehlhobel m</t>
  </si>
  <si>
    <t xml:space="preserve">галтель</t>
  </si>
  <si>
    <t xml:space="preserve">rihlanhöylä</t>
  </si>
  <si>
    <t xml:space="preserve">Käsihöövel rihvade (vagude) moodustamiseks materjali pinnale</t>
  </si>
  <si>
    <t xml:space="preserve">rihvlifrees</t>
  </si>
  <si>
    <t xml:space="preserve">multiple (dowel) cutter </t>
  </si>
  <si>
    <t xml:space="preserve">Riffelfräser m</t>
  </si>
  <si>
    <t xml:space="preserve">фреза ж для рифления</t>
  </si>
  <si>
    <t xml:space="preserve">Lõikeriist pisisoonte (rihvelduse) lõikamiseks (nt tüüblite) pinnale</t>
  </si>
  <si>
    <t xml:space="preserve">riidekandepuu</t>
  </si>
  <si>
    <t xml:space="preserve">hanger rail</t>
  </si>
  <si>
    <t xml:space="preserve">Kleiderstange f</t>
  </si>
  <si>
    <t xml:space="preserve">штанга</t>
  </si>
  <si>
    <t xml:space="preserve">vaatetanko</t>
  </si>
  <si>
    <t xml:space="preserve">Riideesemete riputamiseks kasutatav horisontaalne latt kapis</t>
  </si>
  <si>
    <t xml:space="preserve">riidekapp</t>
  </si>
  <si>
    <t xml:space="preserve">wardrobe, robe</t>
  </si>
  <si>
    <t xml:space="preserve">Kleiderschrank m.</t>
  </si>
  <si>
    <t xml:space="preserve">платяной шкаф</t>
  </si>
  <si>
    <t xml:space="preserve">vaatekaappi</t>
  </si>
  <si>
    <t xml:space="preserve">Kapp riiete hoidmiseks</t>
  </si>
  <si>
    <t xml:space="preserve">riigel, riivtala, vekseltala</t>
  </si>
  <si>
    <t xml:space="preserve">rigel</t>
  </si>
  <si>
    <t xml:space="preserve">Riegel, m</t>
  </si>
  <si>
    <t xml:space="preserve">ригель м</t>
  </si>
  <si>
    <t xml:space="preserve">Rõhtne element (tala) ehitustarindis, ka tala otsa kandev risttala</t>
  </si>
  <si>
    <t xml:space="preserve">riis</t>
  </si>
  <si>
    <t xml:space="preserve">ream</t>
  </si>
  <si>
    <t xml:space="preserve">Ries n</t>
  </si>
  <si>
    <t xml:space="preserve">стопа ж</t>
  </si>
  <si>
    <t xml:space="preserve">riisi</t>
  </si>
  <si>
    <t xml:space="preserve">Paberikoguse mõõtühik (eri aegadel on tähendanud erinevat paberipoognate kogust pakis)</t>
  </si>
  <si>
    <t xml:space="preserve">riisimasin</t>
  </si>
  <si>
    <t xml:space="preserve">ream cutter, sheet cutter</t>
  </si>
  <si>
    <t xml:space="preserve">Bogenschneider m</t>
  </si>
  <si>
    <t xml:space="preserve">стопорезка ж</t>
  </si>
  <si>
    <t xml:space="preserve">arkkileikkuri</t>
  </si>
  <si>
    <t xml:space="preserve">Käärlõikepink paberi lõikamiseks väiksemõõtmelisteks lehtedeks</t>
  </si>
  <si>
    <t xml:space="preserve">riisk, koba</t>
  </si>
  <si>
    <t xml:space="preserve">bracket</t>
  </si>
  <si>
    <t xml:space="preserve">Eisenklammer f</t>
  </si>
  <si>
    <t xml:space="preserve">Kahe teravikuga U-kujuline terasklamber</t>
  </si>
  <si>
    <t xml:space="preserve">riiul</t>
  </si>
  <si>
    <t xml:space="preserve">shelf, rack</t>
  </si>
  <si>
    <t xml:space="preserve">Regal n</t>
  </si>
  <si>
    <t xml:space="preserve">полка</t>
  </si>
  <si>
    <t xml:space="preserve">hylly</t>
  </si>
  <si>
    <t xml:space="preserve">Vertikaaltoe külge kinnitatud rõhtne alus asjade hoidmiseks</t>
  </si>
  <si>
    <t xml:space="preserve">riiulikandur</t>
  </si>
  <si>
    <t xml:space="preserve">bearer, shelf clip, cleat</t>
  </si>
  <si>
    <t xml:space="preserve">Regalenhalter m</t>
  </si>
  <si>
    <t xml:space="preserve">полкодержатель</t>
  </si>
  <si>
    <t xml:space="preserve">kannatin,  kannatinkisko</t>
  </si>
  <si>
    <t xml:space="preserve">Riiuli kandeelement</t>
  </si>
  <si>
    <t xml:space="preserve">riiv</t>
  </si>
  <si>
    <t xml:space="preserve">(door)bolt</t>
  </si>
  <si>
    <t xml:space="preserve">Riegel m</t>
  </si>
  <si>
    <t xml:space="preserve">задвижка, защёлк</t>
  </si>
  <si>
    <t xml:space="preserve">salpa</t>
  </si>
  <si>
    <t xml:space="preserve">Edasi-tagasi nihutatava keelega ukse, akna vms sulgur</t>
  </si>
  <si>
    <t xml:space="preserve">ringkoorimine</t>
  </si>
  <si>
    <t xml:space="preserve">ring barking</t>
  </si>
  <si>
    <t xml:space="preserve">Ringentrindung f</t>
  </si>
  <si>
    <t xml:space="preserve">роторная окорка ж</t>
  </si>
  <si>
    <t xml:space="preserve">kaulaus, kaulata</t>
  </si>
  <si>
    <t xml:space="preserve">Koorimine rootorkoorimispingis</t>
  </si>
  <si>
    <t xml:space="preserve">ringlõhe</t>
  </si>
  <si>
    <t xml:space="preserve">ring shake, round shake, burst check</t>
  </si>
  <si>
    <t xml:space="preserve">Ringriß m, Ringschäle f</t>
  </si>
  <si>
    <t xml:space="preserve">отлупная трещина ж</t>
  </si>
  <si>
    <t xml:space="preserve">rengashalkeama</t>
  </si>
  <si>
    <t xml:space="preserve">Lõhe, mis kulgeb mööda kasvurõngast</t>
  </si>
  <si>
    <t xml:space="preserve">ringsurvatugevus</t>
  </si>
  <si>
    <t xml:space="preserve">ring crush resistance</t>
  </si>
  <si>
    <t xml:space="preserve">Ringstauchwiderstand m</t>
  </si>
  <si>
    <t xml:space="preserve">кольцевая жесткость ж</t>
  </si>
  <si>
    <t xml:space="preserve">rengaslitistyslujuus</t>
  </si>
  <si>
    <t xml:space="preserve">Rõngasrakises katsetatud lainepapiriba servsurvetugevus</t>
  </si>
  <si>
    <t xml:space="preserve">ringvesi</t>
  </si>
  <si>
    <t xml:space="preserve">backwater</t>
  </si>
  <si>
    <t xml:space="preserve">Rückwasser n</t>
  </si>
  <si>
    <t xml:space="preserve">оборотная вода ж</t>
  </si>
  <si>
    <t xml:space="preserve">palautettu vesi</t>
  </si>
  <si>
    <t xml:space="preserve">Tehnoloogilises protsessis osalenud vesi, mis suunatakse tagasi mingisse protsessi staadiumisse</t>
  </si>
  <si>
    <t xml:space="preserve">rinnavalts</t>
  </si>
  <si>
    <t xml:space="preserve">breast roll</t>
  </si>
  <si>
    <t xml:space="preserve">Brustwalze f</t>
  </si>
  <si>
    <t xml:space="preserve">грудной вал м</t>
  </si>
  <si>
    <t xml:space="preserve">rintatela</t>
  </si>
  <si>
    <t xml:space="preserve">Paberimasina sõelaosa esimene valts</t>
  </si>
  <si>
    <t xml:space="preserve">rippkonveier</t>
  </si>
  <si>
    <t xml:space="preserve">overhead conveyor</t>
  </si>
  <si>
    <t xml:space="preserve">Hängenbahn f</t>
  </si>
  <si>
    <t xml:space="preserve">подвесной конвейер</t>
  </si>
  <si>
    <t xml:space="preserve">Tugedel paiknev konveier, millele riputatakse teisaldatavad esemed</t>
  </si>
  <si>
    <t xml:space="preserve">ristietteanne</t>
  </si>
  <si>
    <t xml:space="preserve">cross-feed</t>
  </si>
  <si>
    <t xml:space="preserve">Quervorschub m</t>
  </si>
  <si>
    <t xml:space="preserve">поперечная подача</t>
  </si>
  <si>
    <t xml:space="preserve">poikittaissyöttö</t>
  </si>
  <si>
    <t xml:space="preserve">Lõiketera etteandesuund risti tooriku pöörlemisteljega treimisel ja kopeerfreesimisel</t>
  </si>
  <si>
    <t xml:space="preserve">ristikiudu lihvimine</t>
  </si>
  <si>
    <t xml:space="preserve">crossgrinding</t>
  </si>
  <si>
    <t xml:space="preserve">Querschleifen n</t>
  </si>
  <si>
    <t xml:space="preserve">поперечная шлифовка ж</t>
  </si>
  <si>
    <t xml:space="preserve">puun hiominen kohtisuoraan syitä vastaan</t>
  </si>
  <si>
    <t xml:space="preserve">Lihvimine kiudude suunaga risti</t>
  </si>
  <si>
    <t xml:space="preserve">ristikiudu lõikamine</t>
  </si>
  <si>
    <t xml:space="preserve">cutting across the grain</t>
  </si>
  <si>
    <t xml:space="preserve">puun leikkaus kohtisuoraan syitä vastaan</t>
  </si>
  <si>
    <t xml:space="preserve">Puidu lõikamine, kus lõikeliikumine toimub puidukiududega risti ja pealõikeserv on kiududega paralleelne</t>
  </si>
  <si>
    <t xml:space="preserve">ristisaagimine</t>
  </si>
  <si>
    <t xml:space="preserve">cross-sawing</t>
  </si>
  <si>
    <t xml:space="preserve">Quersägen n</t>
  </si>
  <si>
    <t xml:space="preserve">поперечная распиловка ж</t>
  </si>
  <si>
    <t xml:space="preserve">kohtisuoraan syitä vastaan sahaus?</t>
  </si>
  <si>
    <t xml:space="preserve">Saagimine kiudude suunaga risti</t>
  </si>
  <si>
    <t xml:space="preserve">ristisaagimissaeketas</t>
  </si>
  <si>
    <t xml:space="preserve">crosscut saw, (GB) butt saw, log saw</t>
  </si>
  <si>
    <t xml:space="preserve">Quersäge f</t>
  </si>
  <si>
    <t xml:space="preserve">пила для поперечной распиловки</t>
  </si>
  <si>
    <t xml:space="preserve">Saag (lõikeriist) puidu saagimiseks risti kiudu</t>
  </si>
  <si>
    <t xml:space="preserve">ristkiht</t>
  </si>
  <si>
    <t xml:space="preserve">crossband</t>
  </si>
  <si>
    <t xml:space="preserve">Querschicht f</t>
  </si>
  <si>
    <t xml:space="preserve">поперечный слой м</t>
  </si>
  <si>
    <t xml:space="preserve">poikittaisside; sulkuvaneri</t>
  </si>
  <si>
    <t xml:space="preserve">Külgnevate kihtidega ristsuunaline kiht</t>
  </si>
  <si>
    <t xml:space="preserve">ristkihtliimpuit</t>
  </si>
  <si>
    <t xml:space="preserve">cross-laminated timber, CL,T X-Lam</t>
  </si>
  <si>
    <t xml:space="preserve">Kreutzlagenholz, KLH,  Brettsperrholz n</t>
  </si>
  <si>
    <t xml:space="preserve">перекрёстно‐слоистая древесина ж</t>
  </si>
  <si>
    <t xml:space="preserve">Puidust lamellide kokkuliimimisel risti asetsevate kihtidena moodustunud plaatmaterjal</t>
  </si>
  <si>
    <t xml:space="preserve">ristkonveier</t>
  </si>
  <si>
    <t xml:space="preserve">cross conveyor</t>
  </si>
  <si>
    <t xml:space="preserve">Querförderer m</t>
  </si>
  <si>
    <t xml:space="preserve">поперечный транспортёр</t>
  </si>
  <si>
    <t xml:space="preserve">poikittaiskuljetin</t>
  </si>
  <si>
    <t xml:space="preserve">Konveier toorikute, saematerjali, palkide jms transportimiseks esialgsest liikumissuunast ristsuunas</t>
  </si>
  <si>
    <t xml:space="preserve">ristkoost</t>
  </si>
  <si>
    <t xml:space="preserve">Kreuzfuge normale f</t>
  </si>
  <si>
    <t xml:space="preserve">набор м „в крейцфугу”</t>
  </si>
  <si>
    <t xml:space="preserve">Spooni liitmisviis, kus spoonilehed on kokku pandud rombikujundilise mustrina</t>
  </si>
  <si>
    <t xml:space="preserve">ristlõhe, põiklõhe</t>
  </si>
  <si>
    <t xml:space="preserve">transverse shake, thunder shake, upset</t>
  </si>
  <si>
    <t xml:space="preserve">Querriß m</t>
  </si>
  <si>
    <t xml:space="preserve">поперечная трещина ж</t>
  </si>
  <si>
    <t xml:space="preserve">poikkihalkeama</t>
  </si>
  <si>
    <t xml:space="preserve">Pikiteljega ristsuunaline lõhe</t>
  </si>
  <si>
    <t xml:space="preserve">ristlõige</t>
  </si>
  <si>
    <t xml:space="preserve">cross-section</t>
  </si>
  <si>
    <t xml:space="preserve">Querschnitt m</t>
  </si>
  <si>
    <t xml:space="preserve">торцовый разрез</t>
  </si>
  <si>
    <t xml:space="preserve">Tüve teljega risti tehtud lõige</t>
  </si>
  <si>
    <t xml:space="preserve">ristlõikamine</t>
  </si>
  <si>
    <t xml:space="preserve">crosscutting</t>
  </si>
  <si>
    <t xml:space="preserve">распиловка поперечная</t>
  </si>
  <si>
    <t xml:space="preserve">poikittaisleikkaus</t>
  </si>
  <si>
    <t xml:space="preserve">Ümarmetsamaterjali, saematerjali, toorikute jms lõikamine/saagimine etteandega puidukiududega risti</t>
  </si>
  <si>
    <t xml:space="preserve">ristmuster (parketil)</t>
  </si>
  <si>
    <t xml:space="preserve">cross pattern</t>
  </si>
  <si>
    <t xml:space="preserve">Würfelparkett m</t>
  </si>
  <si>
    <t xml:space="preserve">наладка ж  „в шашку”</t>
  </si>
  <si>
    <t xml:space="preserve">ristiinsä kuvio</t>
  </si>
  <si>
    <t xml:space="preserve">Parkettpõranda muster, kus lipid paiknevad maleruudustiku kujuliselt</t>
  </si>
  <si>
    <t xml:space="preserve">rist-poolülekatteseotis</t>
  </si>
  <si>
    <t xml:space="preserve">cross-halving joint</t>
  </si>
  <si>
    <t xml:space="preserve">Kreuzüberplattung f</t>
  </si>
  <si>
    <t xml:space="preserve">крестообразная врубка вполдерева</t>
  </si>
  <si>
    <t xml:space="preserve">hakaliitos</t>
  </si>
  <si>
    <t xml:space="preserve">Kahe ristuva detaili poolülekatteseotis</t>
  </si>
  <si>
    <t xml:space="preserve">ristsidumine</t>
  </si>
  <si>
    <t xml:space="preserve">Kreutzverbindung f</t>
  </si>
  <si>
    <t xml:space="preserve">продольная перевязка</t>
  </si>
  <si>
    <t xml:space="preserve">ristisilloittuminen</t>
  </si>
  <si>
    <t xml:space="preserve">Püstvedrude pikiridade sidumine fikseeritud asendis</t>
  </si>
  <si>
    <t xml:space="preserve">ristsuund</t>
  </si>
  <si>
    <t xml:space="preserve">cross direction</t>
  </si>
  <si>
    <t xml:space="preserve">Querrichtung f</t>
  </si>
  <si>
    <t xml:space="preserve">поперечное направление ср</t>
  </si>
  <si>
    <t xml:space="preserve">poikkisuunta</t>
  </si>
  <si>
    <t xml:space="preserve">Pikteljega ristuv suund</t>
  </si>
  <si>
    <t xml:space="preserve">ristvineer</t>
  </si>
  <si>
    <t xml:space="preserve">cross grained plywood</t>
  </si>
  <si>
    <t xml:space="preserve">Quersperrholz n</t>
  </si>
  <si>
    <t xml:space="preserve">поперечная клееная фанера ж</t>
  </si>
  <si>
    <t xml:space="preserve">ristivaneri</t>
  </si>
  <si>
    <t xml:space="preserve">Külgnevate kihtidega üldreeglina ristsuunas paiknevate spoonikihtidega vineer</t>
  </si>
  <si>
    <t xml:space="preserve">Roe arv, klooriarv</t>
  </si>
  <si>
    <t xml:space="preserve">Roe number, chlorine number</t>
  </si>
  <si>
    <t xml:space="preserve">Roezahl f</t>
  </si>
  <si>
    <t xml:space="preserve">число ср Роэ</t>
  </si>
  <si>
    <t xml:space="preserve">Roe-luku</t>
  </si>
  <si>
    <t xml:space="preserve">Standardse metoodikaga määratav ligniiniga reageeriv kloori kogus, mis iseloomustab kaudselt jääkligniini sisaldust tselluloosis</t>
  </si>
  <si>
    <t xml:space="preserve">roheline leelis</t>
  </si>
  <si>
    <t xml:space="preserve">green liquour</t>
  </si>
  <si>
    <t xml:space="preserve">Grünlauge f</t>
  </si>
  <si>
    <t xml:space="preserve">зелёный щелок м</t>
  </si>
  <si>
    <t xml:space="preserve">viherlipeä</t>
  </si>
  <si>
    <t xml:space="preserve">Sulfaatleelise põletamisel tekkinud mineraalse jäägi lahustamisel saadud peamiselt naatriumkarbonaati sisaldav vedelik</t>
  </si>
  <si>
    <t xml:space="preserve">rokokoo</t>
  </si>
  <si>
    <t xml:space="preserve">rococo</t>
  </si>
  <si>
    <t xml:space="preserve">Rokoko n</t>
  </si>
  <si>
    <t xml:space="preserve">рококо</t>
  </si>
  <si>
    <t xml:space="preserve">rokoko</t>
  </si>
  <si>
    <t xml:space="preserve">Mööblistiil 1715-1755, eristatakse vara- ja kõrgrokkokood, iseloomulikud väikevormid, hiinapärane mõju, esemed loogelised nikerdatud taimeornamentide ja merekarpidega, tooli ja lauajalgadel looma kuju</t>
  </si>
  <si>
    <t xml:space="preserve">rombviil </t>
  </si>
  <si>
    <t xml:space="preserve">Einstreichfeile f</t>
  </si>
  <si>
    <t xml:space="preserve">poмбичecкий нaпильник </t>
  </si>
  <si>
    <t xml:space="preserve">Teritamiseks kasutatav rombikujulise ristlõikega viil</t>
  </si>
  <si>
    <t xml:space="preserve">roogsaag, väike vukssaag, päkksaag</t>
  </si>
  <si>
    <t xml:space="preserve">tenon saw, dovetail saw, back saw</t>
  </si>
  <si>
    <t xml:space="preserve">Rückensäge f</t>
  </si>
  <si>
    <t xml:space="preserve">ножовка с обушком</t>
  </si>
  <si>
    <t xml:space="preserve">Õhukese saelehega, tiheda hammastikuga ja jäikuselemendiga saag tapipindade töötlemiseks</t>
  </si>
  <si>
    <t xml:space="preserve">roomiketteanne</t>
  </si>
  <si>
    <t xml:space="preserve">endless chain feed</t>
  </si>
  <si>
    <t xml:space="preserve">Kettenbettvorchub m</t>
  </si>
  <si>
    <t xml:space="preserve">гусеничная подача</t>
  </si>
  <si>
    <t xml:space="preserve">telaketjusyöttö</t>
  </si>
  <si>
    <t xml:space="preserve">Etteanne lõputu lintlülidest koosneva mehanismiga</t>
  </si>
  <si>
    <t xml:space="preserve">roomikpress</t>
  </si>
  <si>
    <t xml:space="preserve">crawler-press</t>
  </si>
  <si>
    <t xml:space="preserve">Raupenpresse f</t>
  </si>
  <si>
    <t xml:space="preserve">гусеничный пресс м</t>
  </si>
  <si>
    <t xml:space="preserve">telaketjupuristin</t>
  </si>
  <si>
    <t xml:space="preserve">Pidevpressimisseade pressitavale materjalile surve ja liikumise ülekandmisega roomikute abil</t>
  </si>
  <si>
    <t xml:space="preserve">rootorkoorel, rootorkoorimismasin</t>
  </si>
  <si>
    <t xml:space="preserve">ring barker</t>
  </si>
  <si>
    <t xml:space="preserve">Ringentrinder m, Ringrotorentrinder m</t>
  </si>
  <si>
    <t xml:space="preserve">роторный окорочный станок м</t>
  </si>
  <si>
    <t xml:space="preserve">ruotorikuorimakone</t>
  </si>
  <si>
    <t xml:space="preserve">Koorimismasin, milles koorimine toimub pöörleva rootori isetsentreeruvate nugadega</t>
  </si>
  <si>
    <t xml:space="preserve">rootorlaastur, tsentrifugaallaastur</t>
  </si>
  <si>
    <t xml:space="preserve">ring chipper</t>
  </si>
  <si>
    <t xml:space="preserve">Rotorspaner m</t>
  </si>
  <si>
    <t xml:space="preserve">роторный стружечный станок м</t>
  </si>
  <si>
    <t xml:space="preserve">keskipakomurskain</t>
  </si>
  <si>
    <t xml:space="preserve">Laastur, mille töö põhineb laastu lõikamisel noatrumli sisepinnast väljaulatuvate nugadega, mille vastu surutakse tükkjäätmed või raielaast tiiviku pöörlemisega tekitatud tsentrifugaaljõu mõjul</t>
  </si>
  <si>
    <t xml:space="preserve">roov, roovlatt</t>
  </si>
  <si>
    <t xml:space="preserve">lath</t>
  </si>
  <si>
    <t xml:space="preserve">Dachlatte f</t>
  </si>
  <si>
    <t xml:space="preserve">обрешетина ж</t>
  </si>
  <si>
    <t xml:space="preserve">Katusekatet kandev, sarikatele kinnitatud lattidest või laudadest alus</t>
  </si>
  <si>
    <t xml:space="preserve">rosett</t>
  </si>
  <si>
    <t xml:space="preserve">rosette</t>
  </si>
  <si>
    <t xml:space="preserve">Rosette f</t>
  </si>
  <si>
    <t xml:space="preserve">pозетка</t>
  </si>
  <si>
    <t xml:space="preserve">ruusuke</t>
  </si>
  <si>
    <t xml:space="preserve">Lilleõie kujuline kaunistus</t>
  </si>
  <si>
    <t xml:space="preserve">rotakoorel</t>
  </si>
  <si>
    <t xml:space="preserve">rotary debarker</t>
  </si>
  <si>
    <t xml:space="preserve">Rotationentrinder m</t>
  </si>
  <si>
    <t xml:space="preserve">ротационная корообдирка ж</t>
  </si>
  <si>
    <t xml:space="preserve">Hõõrdekoorimisseade, milles puit liigub pikisuunaliselt ja pöörlevalt  kõrvutiasetsevatel pöörlevatel ribivaltsidel</t>
  </si>
  <si>
    <t xml:space="preserve">rotang</t>
  </si>
  <si>
    <t xml:space="preserve">rattan</t>
  </si>
  <si>
    <t xml:space="preserve">Rattan n</t>
  </si>
  <si>
    <t xml:space="preserve">ротанг</t>
  </si>
  <si>
    <t xml:space="preserve">rotinki</t>
  </si>
  <si>
    <t xml:space="preserve">Rotangpalmi varrest lõigatud eri paksusega 2-3 mm laiused lindid, mida kasutatakse istme ja seljatoe punutisena</t>
  </si>
  <si>
    <t xml:space="preserve">rpm</t>
  </si>
  <si>
    <t xml:space="preserve">revolutions per minute</t>
  </si>
  <si>
    <t xml:space="preserve">Umderhungen pro Minute</t>
  </si>
  <si>
    <t xml:space="preserve">оборотов в минуту</t>
  </si>
  <si>
    <t xml:space="preserve">kierrosta minuutissa</t>
  </si>
  <si>
    <t xml:space="preserve">Pööret minutis</t>
  </si>
  <si>
    <t xml:space="preserve">rullaparaat</t>
  </si>
  <si>
    <t xml:space="preserve">reeler, roller</t>
  </si>
  <si>
    <t xml:space="preserve">Rollmaschine f, Roller m</t>
  </si>
  <si>
    <t xml:space="preserve">накат м</t>
  </si>
  <si>
    <t xml:space="preserve">rollauskone</t>
  </si>
  <si>
    <t xml:space="preserve">Seade paberimasina masinakalandrist väljuva paberikanga kerimiseks rulli</t>
  </si>
  <si>
    <t xml:space="preserve">rullik</t>
  </si>
  <si>
    <t xml:space="preserve">castor, caster, roller</t>
  </si>
  <si>
    <t xml:space="preserve">Kugel-Möbelrolle f</t>
  </si>
  <si>
    <t xml:space="preserve">мебельной ролик, колесико</t>
  </si>
  <si>
    <t xml:space="preserve">rulla, rullapyörä</t>
  </si>
  <si>
    <t xml:space="preserve">Mööbli vms liigutamist hõlbustav veerehõõrdumisele töötav tugielement</t>
  </si>
  <si>
    <t xml:space="preserve">rullkandinöör</t>
  </si>
  <si>
    <t xml:space="preserve">шнур рельефного борта</t>
  </si>
  <si>
    <t xml:space="preserve">palloverhonaru</t>
  </si>
  <si>
    <t xml:space="preserve">Puuvillane nöör rullkandi, keedri tegemiseks</t>
  </si>
  <si>
    <t xml:space="preserve">rullkant, keeder</t>
  </si>
  <si>
    <t xml:space="preserve">рельефный борт со шнуром</t>
  </si>
  <si>
    <t xml:space="preserve">  Nööriga mööbliriidest kant mööblieseme kaarjoone rõhutamiseks ja parema lõppviimistluse saavutamiseks</t>
  </si>
  <si>
    <t xml:space="preserve">rullsulgur </t>
  </si>
  <si>
    <t xml:space="preserve">roll shutter </t>
  </si>
  <si>
    <t xml:space="preserve">Rollschnäpper m</t>
  </si>
  <si>
    <t xml:space="preserve">poликoвaя зaщeлкa </t>
  </si>
  <si>
    <t xml:space="preserve">rulltee ajamiga</t>
  </si>
  <si>
    <t xml:space="preserve">driven roller conveyor</t>
  </si>
  <si>
    <t xml:space="preserve">angetriebene(r) Rollenbahn f, Rollenförderer m, Rollengang m</t>
  </si>
  <si>
    <t xml:space="preserve">роликовой конвейер, роликовый транспортёр, рольганг приводной</t>
  </si>
  <si>
    <t xml:space="preserve">koneellinen rullakuljetin</t>
  </si>
  <si>
    <t xml:space="preserve">Transportseade tükk või pakitud lasti teisaldamiseks mööda kõrvuti asuvaid ajami abil käitatavaid rulle</t>
  </si>
  <si>
    <t xml:space="preserve">rulltee, rullkonveier</t>
  </si>
  <si>
    <t xml:space="preserve">roller conveyor</t>
  </si>
  <si>
    <t xml:space="preserve">Rollenbahn f, Rollenförderer m, Rollengang m</t>
  </si>
  <si>
    <t xml:space="preserve">роликовой конвейер, роликовый транспортёр, рольганг</t>
  </si>
  <si>
    <t xml:space="preserve">rullakuljetin</t>
  </si>
  <si>
    <t xml:space="preserve">Transportseade tükk või pakitud lasti teisaldamiseks mööda kõrvuti asuvaid rulle käsitsi või ajami abil</t>
  </si>
  <si>
    <t xml:space="preserve">ruumimeeter</t>
  </si>
  <si>
    <t xml:space="preserve">stacked cubic meter, cubic meter of piled wood</t>
  </si>
  <si>
    <t xml:space="preserve">Raummeter n</t>
  </si>
  <si>
    <t xml:space="preserve">pinomitta, pinokuutiometri</t>
  </si>
  <si>
    <t xml:space="preserve">1 m3 virnastatud puitmaterjali koos vahedega</t>
  </si>
  <si>
    <t xml:space="preserve">ruutmeetrimass</t>
  </si>
  <si>
    <t xml:space="preserve">grammage, basis weight</t>
  </si>
  <si>
    <t xml:space="preserve">Flächengewicht, Grammgewicht n</t>
  </si>
  <si>
    <t xml:space="preserve">вес м квадратного метра</t>
  </si>
  <si>
    <t xml:space="preserve">neliömassa</t>
  </si>
  <si>
    <t xml:space="preserve">Paberi paksust kaudselt iseloomustav näitaja</t>
  </si>
  <si>
    <t xml:space="preserve">rõhtjuur</t>
  </si>
  <si>
    <t xml:space="preserve">buttress</t>
  </si>
  <si>
    <t xml:space="preserve">Stützwurzel f</t>
  </si>
  <si>
    <t xml:space="preserve">горизонтальный корень м</t>
  </si>
  <si>
    <t xml:space="preserve">Esiletungiv ribi tüve alumises osas.</t>
  </si>
  <si>
    <t xml:space="preserve">rõhtpalkehitis</t>
  </si>
  <si>
    <t xml:space="preserve">log building</t>
  </si>
  <si>
    <t xml:space="preserve">Blockhaus n</t>
  </si>
  <si>
    <t xml:space="preserve">сруб м</t>
  </si>
  <si>
    <t xml:space="preserve">hirsirakennus</t>
  </si>
  <si>
    <t xml:space="preserve">Horisontaalselt asetatud palkidest ehitis</t>
  </si>
  <si>
    <t xml:space="preserve">rõhtvuukidega liimpuit</t>
  </si>
  <si>
    <t xml:space="preserve">horizontal glulam</t>
  </si>
  <si>
    <t xml:space="preserve">horizontal Leimholz n</t>
  </si>
  <si>
    <t xml:space="preserve">Tala, mille liimvuugid on risti ristlõike pikema küljega</t>
  </si>
  <si>
    <t xml:space="preserve">rõngasdefibröör</t>
  </si>
  <si>
    <t xml:space="preserve">ring grinder</t>
  </si>
  <si>
    <t xml:space="preserve">Ringschleifer m</t>
  </si>
  <si>
    <t xml:space="preserve">кольцевой дефибрёр м</t>
  </si>
  <si>
    <t xml:space="preserve">rinkihiomakone</t>
  </si>
  <si>
    <t xml:space="preserve">Defibröör, milles puidu ihumine toimub silindris ekstsentriliselt paikneva kiirelt pöörleva defibröörikivi ja aeglaselt pöörleva silindri vahel</t>
  </si>
  <si>
    <t xml:space="preserve">rõngaslaastur,tsentrifugaallaastur</t>
  </si>
  <si>
    <t xml:space="preserve">Ringspaner m</t>
  </si>
  <si>
    <t xml:space="preserve">Laastur, mille töö põhineb laastu lõikamisel noatrumli sisepinnast väljaulatuvate nugadega, mille vastu surutakse tükkjäätmed või raielaast tiiviku pöörlemisega tekitatud tsentrifugaaljõu mõjul.</t>
  </si>
  <si>
    <t xml:space="preserve">rõngassooneline</t>
  </si>
  <si>
    <t xml:space="preserve">ring porous</t>
  </si>
  <si>
    <t xml:space="preserve">ringporig</t>
  </si>
  <si>
    <t xml:space="preserve">кольцесосудистая</t>
  </si>
  <si>
    <t xml:space="preserve">kehäputkiloinen puu</t>
  </si>
  <si>
    <t xml:space="preserve">Lehtpuit, mille aastarõnga kevadpuidus paiknevad rõngana jämesooned</t>
  </si>
  <si>
    <t xml:space="preserve">ränikarbiid</t>
  </si>
  <si>
    <t xml:space="preserve">Silicon carbide</t>
  </si>
  <si>
    <t xml:space="preserve">Kieselkarbid n</t>
  </si>
  <si>
    <t xml:space="preserve">карбид кремня м</t>
  </si>
  <si>
    <t xml:space="preserve">piikarbidi</t>
  </si>
  <si>
    <t xml:space="preserve">Kõvasulammaterjal, mida kasutatakse puidu lõikeinstrumentide valmistamisel</t>
  </si>
  <si>
    <t xml:space="preserve">ränipuit</t>
  </si>
  <si>
    <t xml:space="preserve">compression wood, tenar</t>
  </si>
  <si>
    <t xml:space="preserve">Druckholz n</t>
  </si>
  <si>
    <t xml:space="preserve">крень ж</t>
  </si>
  <si>
    <t xml:space="preserve">lylypuu</t>
  </si>
  <si>
    <t xml:space="preserve">Reaktsioonpuit, mis moodustub enamasti okaspuude okste alumistel külgedel ja viltustel või kõveratel tüvedel</t>
  </si>
  <si>
    <t xml:space="preserve">räsa</t>
  </si>
  <si>
    <t xml:space="preserve">set</t>
  </si>
  <si>
    <t xml:space="preserve">Zahnschrank m, Schränkung f, Shrank m</t>
  </si>
  <si>
    <t xml:space="preserve">развод</t>
  </si>
  <si>
    <t xml:space="preserve">haritus</t>
  </si>
  <si>
    <t xml:space="preserve">Sae hammaste vaheldumisi väljapainutamise teel moodustuv laiend</t>
  </si>
  <si>
    <t xml:space="preserve">räsa ulatus</t>
  </si>
  <si>
    <t xml:space="preserve">bevelled dress, spring set, saw gauge, tooth side clearance</t>
  </si>
  <si>
    <t xml:space="preserve">Schränkgröße f</t>
  </si>
  <si>
    <t xml:space="preserve">величина развода зуба пилы</t>
  </si>
  <si>
    <t xml:space="preserve">harituksen suuruus</t>
  </si>
  <si>
    <t xml:space="preserve">Kaugus räsatud hamba kaugemast tipust saekettani</t>
  </si>
  <si>
    <t xml:space="preserve">räsamine</t>
  </si>
  <si>
    <t xml:space="preserve">spring setting, spring</t>
  </si>
  <si>
    <t xml:space="preserve">Schränken n</t>
  </si>
  <si>
    <t xml:space="preserve">развод зубьев пил</t>
  </si>
  <si>
    <t xml:space="preserve">Saetee laiendamise meetod hammaste kahele poole kõrvalepainutamise teel</t>
  </si>
  <si>
    <t xml:space="preserve">räsamistangid</t>
  </si>
  <si>
    <t xml:space="preserve">saw-setting pliers, pliers sawset, saw-tooth setter, spring saw set</t>
  </si>
  <si>
    <t xml:space="preserve">Schränkzange f</t>
  </si>
  <si>
    <t xml:space="preserve">клещи разводные мн</t>
  </si>
  <si>
    <t xml:space="preserve">harituspihdit</t>
  </si>
  <si>
    <t xml:space="preserve">Tangide sarnane vahend sae käsitsi räsamiseks</t>
  </si>
  <si>
    <t xml:space="preserve">räsamisvõti, -raud</t>
  </si>
  <si>
    <t xml:space="preserve">upset</t>
  </si>
  <si>
    <t xml:space="preserve">Schränkeisen n</t>
  </si>
  <si>
    <t xml:space="preserve">разводка</t>
  </si>
  <si>
    <t xml:space="preserve">haritusrauta</t>
  </si>
  <si>
    <t xml:space="preserve">Tööriist sae räsamiseks</t>
  </si>
  <si>
    <t xml:space="preserve">rätsepa mõõdulint</t>
  </si>
  <si>
    <t xml:space="preserve">Schneidersmaßband n</t>
  </si>
  <si>
    <t xml:space="preserve">метр портновский </t>
  </si>
  <si>
    <t xml:space="preserve">räätäli mittanauha</t>
  </si>
  <si>
    <t xml:space="preserve">Elastne mõõdulint kumerpindade mõõtmiseks</t>
  </si>
  <si>
    <t xml:space="preserve">rätsepakriit</t>
  </si>
  <si>
    <t xml:space="preserve">taylors chalk</t>
  </si>
  <si>
    <t xml:space="preserve">Schneiderskreide f</t>
  </si>
  <si>
    <t xml:space="preserve">мел портновский </t>
  </si>
  <si>
    <t xml:space="preserve">räätäliliitu, kangasliitu, vahaliitu</t>
  </si>
  <si>
    <t xml:space="preserve">Õhukese plaadina või pliiatsina valmistatav kergelt mahapühitav märkimiskriit</t>
  </si>
  <si>
    <t xml:space="preserve">rööbas</t>
  </si>
  <si>
    <t xml:space="preserve">рельс</t>
  </si>
  <si>
    <t xml:space="preserve">ratakisko, ratapölkky, kisko, kaide</t>
  </si>
  <si>
    <t xml:space="preserve">Erilise profiiliga (ülemine tald on kumer või rennikujuline) terastala rööbastranspordi veeremile</t>
  </si>
  <si>
    <t xml:space="preserve">rööbits, rismus, kriipspakk</t>
  </si>
  <si>
    <t xml:space="preserve">marking gauge</t>
  </si>
  <si>
    <t xml:space="preserve">Streichmaß n</t>
  </si>
  <si>
    <t xml:space="preserve">рейсмас, рейсмус</t>
  </si>
  <si>
    <t xml:space="preserve">kaksoissuuntapiirrin</t>
  </si>
  <si>
    <t xml:space="preserve">Puidust või metallist kahest pulgast ja klopist koosnev riist paralleelsete joonte märkimiseks puitdetailile</t>
  </si>
  <si>
    <t xml:space="preserve">rööpjätk</t>
  </si>
  <si>
    <t xml:space="preserve">Überblattung</t>
  </si>
  <si>
    <t xml:space="preserve">Überblattung f</t>
  </si>
  <si>
    <t xml:space="preserve">врубка вполдерева в накладку</t>
  </si>
  <si>
    <t xml:space="preserve">viistoliitos</t>
  </si>
  <si>
    <t xml:space="preserve">Pool poolega ühendatud jätkseotis</t>
  </si>
  <si>
    <t xml:space="preserve">rööplukkjätk</t>
  </si>
  <si>
    <t xml:space="preserve">bridle joint?</t>
  </si>
  <si>
    <t xml:space="preserve">einfacher Versatz m</t>
  </si>
  <si>
    <t xml:space="preserve">сращивание в прямой замок</t>
  </si>
  <si>
    <t xml:space="preserve">hakaliitos, lapaliitos</t>
  </si>
  <si>
    <t xml:space="preserve">Astet omav pool poolega ühendatud jätkseotis</t>
  </si>
  <si>
    <t xml:space="preserve">rööplukkseotis, poolülekatteseotis</t>
  </si>
  <si>
    <t xml:space="preserve">halving</t>
  </si>
  <si>
    <t xml:space="preserve">Blatt n, Überblattung f, halbes Blatt n</t>
  </si>
  <si>
    <t xml:space="preserve">врубка вполдерева внакладку, врубка прямым замком</t>
  </si>
  <si>
    <t xml:space="preserve">viistosauma, viistojatkos, viistoliitos, vino päittäisliitos, lapaliitos</t>
  </si>
  <si>
    <t xml:space="preserve">Puitseotised, kus ühendavate detailide ühendatavad otsad on töödeldud nende poolde paksusele</t>
  </si>
  <si>
    <t xml:space="preserve">rööptappkastinurk</t>
  </si>
  <si>
    <t xml:space="preserve">box finger joint, box combing</t>
  </si>
  <si>
    <t xml:space="preserve">Kastenecke mit Fingerzapfen f</t>
  </si>
  <si>
    <t xml:space="preserve">угловое ящичное соединение на шип прямой открытый</t>
  </si>
  <si>
    <t xml:space="preserve">Kastikülgede ühendus sirgete (sõrm)tappidega</t>
  </si>
  <si>
    <t xml:space="preserve">rütm</t>
  </si>
  <si>
    <t xml:space="preserve">rhythm</t>
  </si>
  <si>
    <t xml:space="preserve">Rhytmus m</t>
  </si>
  <si>
    <t xml:space="preserve">ритма</t>
  </si>
  <si>
    <t xml:space="preserve">rytmi</t>
  </si>
  <si>
    <t xml:space="preserve">Ajavahemik, mille järel töödeldavad tooted suunduvad voolusesse või väljuvad sealt</t>
  </si>
  <si>
    <t xml:space="preserve">saaber</t>
  </si>
  <si>
    <t xml:space="preserve">scraper, knife</t>
  </si>
  <si>
    <t xml:space="preserve">Schaber m, Messer n</t>
  </si>
  <si>
    <t xml:space="preserve">шабер м</t>
  </si>
  <si>
    <t xml:space="preserve">kaavin</t>
  </si>
  <si>
    <t xml:space="preserve">Kaapenuga paberi kattekihi silumiseks või kuivatussilindrite puhastamiseks</t>
  </si>
  <si>
    <t xml:space="preserve">saaberkatmine</t>
  </si>
  <si>
    <t xml:space="preserve">blade coating</t>
  </si>
  <si>
    <t xml:space="preserve">Schaberstreichen n</t>
  </si>
  <si>
    <t xml:space="preserve">мелование cp шабером</t>
  </si>
  <si>
    <t xml:space="preserve">teräpäällystys</t>
  </si>
  <si>
    <t xml:space="preserve">Meetod paberi katmiseks kattekihi silumisega metallsaabri abil</t>
  </si>
  <si>
    <t xml:space="preserve">saag</t>
  </si>
  <si>
    <t xml:space="preserve">saw</t>
  </si>
  <si>
    <t xml:space="preserve">Säge f</t>
  </si>
  <si>
    <t xml:space="preserve">пила</t>
  </si>
  <si>
    <t xml:space="preserve">saha</t>
  </si>
  <si>
    <t xml:space="preserve">Sisselõigatud hammastega lõikeriist puidu vm materjali saagimiseks</t>
  </si>
  <si>
    <t xml:space="preserve">saagimine</t>
  </si>
  <si>
    <t xml:space="preserve">sawing</t>
  </si>
  <si>
    <t xml:space="preserve">Sägen n</t>
  </si>
  <si>
    <t xml:space="preserve">пиление</t>
  </si>
  <si>
    <t xml:space="preserve">Puidu vm materjali lõikamine sae abil mehaanilise masinaga või käsitsi</t>
  </si>
  <si>
    <t xml:space="preserve">saagis</t>
  </si>
  <si>
    <t xml:space="preserve">yield</t>
  </si>
  <si>
    <t xml:space="preserve">Ausbeute f</t>
  </si>
  <si>
    <t xml:space="preserve">выход м</t>
  </si>
  <si>
    <t xml:space="preserve">saanto</t>
  </si>
  <si>
    <t xml:space="preserve">Tehnoloogilise protsessi tulemusena saadud toodangu protsentuaalne kogus lähtematerjalist</t>
  </si>
  <si>
    <t xml:space="preserve">saagmasina kelk</t>
  </si>
  <si>
    <t xml:space="preserve">carriage, rip fence, sliding table</t>
  </si>
  <si>
    <t xml:space="preserve">Parallelanschlag m, Schiebetisch m, Doppelrollwagen m</t>
  </si>
  <si>
    <t xml:space="preserve">каретка (тележка) на сдвоенных роликах</t>
  </si>
  <si>
    <t xml:space="preserve">sahapenkki</t>
  </si>
  <si>
    <t xml:space="preserve">Paralleelselt sae tasapinnaga liikuv etteandeseade universaalketassaagmasinas</t>
  </si>
  <si>
    <t xml:space="preserve">saagpingi töölaud</t>
  </si>
  <si>
    <t xml:space="preserve">Sägetisch m</t>
  </si>
  <si>
    <t xml:space="preserve">стол пильного станка</t>
  </si>
  <si>
    <t xml:space="preserve">Ketassaemasina töölaud tooriku baseerimiseks</t>
  </si>
  <si>
    <t xml:space="preserve">saar - Ameerika</t>
  </si>
  <si>
    <t xml:space="preserve">american white ash, canadian ash, white ash</t>
  </si>
  <si>
    <t xml:space="preserve">ясень американский м</t>
  </si>
  <si>
    <t xml:space="preserve">valkosaarni</t>
  </si>
  <si>
    <r>
      <rPr>
        <sz val="10"/>
        <rFont val="Arial"/>
        <family val="2"/>
      </rPr>
      <t xml:space="preserve">Fraxinus americana. </t>
    </r>
    <r>
      <rPr>
        <i val="true"/>
        <sz val="10"/>
        <rFont val="Arial"/>
        <family val="2"/>
      </rPr>
      <t xml:space="preserve">Puitu kasutatakse  spordi -ja võimlemisriistade valmistamisel, tisleritoodete valmistamisel, paadiehituses jne.</t>
    </r>
  </si>
  <si>
    <t xml:space="preserve">saar - harilik</t>
  </si>
  <si>
    <t xml:space="preserve">common ash, european ash</t>
  </si>
  <si>
    <t xml:space="preserve">Esche f</t>
  </si>
  <si>
    <t xml:space="preserve">ясень  обыкновенный м</t>
  </si>
  <si>
    <t xml:space="preserve">saarni</t>
  </si>
  <si>
    <r>
      <rPr>
        <sz val="10"/>
        <rFont val="Arial"/>
        <family val="2"/>
      </rPr>
      <t xml:space="preserve">Fraxinus excelsior. </t>
    </r>
    <r>
      <rPr>
        <i val="true"/>
        <sz val="10"/>
        <rFont val="Arial"/>
        <family val="2"/>
      </rPr>
      <t xml:space="preserve">Puitu kasutatakse  spordi -ja võimlemisriistade valmistamisel, tisleritoodete valmistamisel, paadiehituses jne.</t>
    </r>
  </si>
  <si>
    <t xml:space="preserve">saatevalts, kandevalts</t>
  </si>
  <si>
    <t xml:space="preserve">guide roll</t>
  </si>
  <si>
    <t xml:space="preserve">Leitwalze f</t>
  </si>
  <si>
    <t xml:space="preserve">ведущий вал м</t>
  </si>
  <si>
    <t xml:space="preserve">johtotela</t>
  </si>
  <si>
    <t xml:space="preserve">Valts, millel liigub masinariietus või paberikangas</t>
  </si>
  <si>
    <t xml:space="preserve">sadestusbassein</t>
  </si>
  <si>
    <t xml:space="preserve">settling pit</t>
  </si>
  <si>
    <t xml:space="preserve">Ausfallbütte f</t>
  </si>
  <si>
    <t xml:space="preserve">осадочный бассейн м</t>
  </si>
  <si>
    <t xml:space="preserve">selkeytyskyyppi</t>
  </si>
  <si>
    <t xml:space="preserve">Mahuti tehnoloogilises protsessis tekkiva sademe kogumiseks ja eemaldamiseks</t>
  </si>
  <si>
    <t xml:space="preserve">sadulsepa haamer</t>
  </si>
  <si>
    <t xml:space="preserve">Sattlershammer m</t>
  </si>
  <si>
    <t xml:space="preserve">молоток обойный </t>
  </si>
  <si>
    <t xml:space="preserve">verhoilijan vasara</t>
  </si>
  <si>
    <t xml:space="preserve">Peene laupotsaga haamer</t>
  </si>
  <si>
    <t xml:space="preserve">sadulsus</t>
  </si>
  <si>
    <t xml:space="preserve">bow</t>
  </si>
  <si>
    <t xml:space="preserve">Hohlheit f</t>
  </si>
  <si>
    <t xml:space="preserve">седлообразность</t>
  </si>
  <si>
    <t xml:space="preserve">ohentuma, kaventuma</t>
  </si>
  <si>
    <t xml:space="preserve">Silindrilise toote keskosa väiksem läbimõõt </t>
  </si>
  <si>
    <t xml:space="preserve">sadulvöö pinguti</t>
  </si>
  <si>
    <t xml:space="preserve">натяжка для обойных ремней</t>
  </si>
  <si>
    <t xml:space="preserve">satulavyön kiristin</t>
  </si>
  <si>
    <t xml:space="preserve">Tööriist sadulvööde pingutamiseks nende kinnitamisel</t>
  </si>
  <si>
    <t xml:space="preserve">sadulvöö, tekstiilvöö</t>
  </si>
  <si>
    <t xml:space="preserve">ремень обойный</t>
  </si>
  <si>
    <t xml:space="preserve">satulavyö </t>
  </si>
  <si>
    <t xml:space="preserve">Džuudi - või linakiust 35-90 mm laiune vöö  istmevedrude aluse tegemiseks</t>
  </si>
  <si>
    <t xml:space="preserve">sae käepide</t>
  </si>
  <si>
    <t xml:space="preserve">handle bar</t>
  </si>
  <si>
    <t xml:space="preserve">Sägegriff m</t>
  </si>
  <si>
    <t xml:space="preserve">ручка/рукоятка/рожок пилы</t>
  </si>
  <si>
    <t xml:space="preserve">kädensija, kahva, kampi, käsituki</t>
  </si>
  <si>
    <t xml:space="preserve">Käsitsisaagimise sae lehele kinnitatud käepide</t>
  </si>
  <si>
    <t xml:space="preserve">saehamba kontaktinurk</t>
  </si>
  <si>
    <t xml:space="preserve">contact angle of a sawblade rim engagement</t>
  </si>
  <si>
    <t xml:space="preserve">Kontaktwinkel m</t>
  </si>
  <si>
    <t xml:space="preserve">угол контакта при дисковым пилении</t>
  </si>
  <si>
    <t xml:space="preserve">leikkuukulma</t>
  </si>
  <si>
    <t xml:space="preserve">Kontaktkaare pikkuse ja saeketta keskpunkti poolt määratud nurk ketassaagimisel</t>
  </si>
  <si>
    <t xml:space="preserve">saehamba sisenemisnurk</t>
  </si>
  <si>
    <t xml:space="preserve">angle at start of a sawblade rim engagement, approach angle</t>
  </si>
  <si>
    <t xml:space="preserve">Eintrittswinkel m</t>
  </si>
  <si>
    <t xml:space="preserve">угол встречи при входе пилы в заготовку</t>
  </si>
  <si>
    <t xml:space="preserve">kohtaamiskulma</t>
  </si>
  <si>
    <t xml:space="preserve">Saehamba toorikusse sisenemispunkti, etteande ristsuuna ja saeketta keskpunkti poolt määratud nurk ketassaagimisel</t>
  </si>
  <si>
    <t xml:space="preserve">saehamba väljumisnurk</t>
  </si>
  <si>
    <t xml:space="preserve">angle of exit of a sawblade rim engagement</t>
  </si>
  <si>
    <t xml:space="preserve">Austrittswinkel m</t>
  </si>
  <si>
    <t xml:space="preserve">угол встречи при выходе пилы из заготовки</t>
  </si>
  <si>
    <t xml:space="preserve">poistumiskulma</t>
  </si>
  <si>
    <t xml:space="preserve">Saehamba toorikust väljumispunkti, etteande ristsuuna ja saeketta keskpunkti poolt määratud nurk ketassaagimisel</t>
  </si>
  <si>
    <t xml:space="preserve">saehammaste paksendamine</t>
  </si>
  <si>
    <t xml:space="preserve">swage, swaging</t>
  </si>
  <si>
    <t xml:space="preserve">Stauchung f</t>
  </si>
  <si>
    <t xml:space="preserve">плющение зубьев пил</t>
  </si>
  <si>
    <t xml:space="preserve">hampaiden tyssäys</t>
  </si>
  <si>
    <t xml:space="preserve">Saetee laienduse meetod hammaste kuumalt või külmalt profiilvõlliga deformeerimise teel</t>
  </si>
  <si>
    <t xml:space="preserve">saehammaste vormimine</t>
  </si>
  <si>
    <t xml:space="preserve">side-dressing of saw tooth, dressing a tooth, shaping a swaged tooth, equalizing</t>
  </si>
  <si>
    <t xml:space="preserve">Druck-Egaliesierung f</t>
  </si>
  <si>
    <t xml:space="preserve">формование плющенных зубьев пилы</t>
  </si>
  <si>
    <t xml:space="preserve">hampaiden tasaushionta</t>
  </si>
  <si>
    <t xml:space="preserve">Paiksendatud saehammaste töötlemine vormimisagregaadis saehammaste külgtlõikeservade nivelleerimise eesmärgil</t>
  </si>
  <si>
    <t xml:space="preserve">saehooldus</t>
  </si>
  <si>
    <t xml:space="preserve">saw doctoring, saw maintenance</t>
  </si>
  <si>
    <t xml:space="preserve">Sägenpflege f</t>
  </si>
  <si>
    <t xml:space="preserve">уход за пилами</t>
  </si>
  <si>
    <t xml:space="preserve">terähuolto</t>
  </si>
  <si>
    <t xml:space="preserve">Sae hooldus: teritamine, eelpingestamine, rihtimine, saetee laiendamine jms</t>
  </si>
  <si>
    <t xml:space="preserve">saekaatri ava</t>
  </si>
  <si>
    <t xml:space="preserve">sash width, sash size, breath of the sash</t>
  </si>
  <si>
    <t xml:space="preserve">Sägerahmenweite f</t>
  </si>
  <si>
    <t xml:space="preserve">просвет пильной рамки</t>
  </si>
  <si>
    <t xml:space="preserve">teräkehyksen leveys</t>
  </si>
  <si>
    <t xml:space="preserve">Saeraami postide vaheline lineaarmõõt, määrab maksimaalse töödeldava materjali läbimõõdu</t>
  </si>
  <si>
    <t xml:space="preserve">saekaatri juhik</t>
  </si>
  <si>
    <t xml:space="preserve">guide rail</t>
  </si>
  <si>
    <t xml:space="preserve">Rahmenführung f</t>
  </si>
  <si>
    <t xml:space="preserve">направляющая  лесопильный рамы</t>
  </si>
  <si>
    <t xml:space="preserve">ohjauskisko</t>
  </si>
  <si>
    <t xml:space="preserve">Raamsaekaatri saeraami juhtelement</t>
  </si>
  <si>
    <t xml:space="preserve">saekaatri käik</t>
  </si>
  <si>
    <t xml:space="preserve">stroke</t>
  </si>
  <si>
    <t xml:space="preserve">Hub m</t>
  </si>
  <si>
    <t xml:space="preserve">ход пильный рамы</t>
  </si>
  <si>
    <t xml:space="preserve">iskun pituus</t>
  </si>
  <si>
    <t xml:space="preserve">Raamsaekaatri väntmehhanismi ülemise ja alumise surnud punkti vahekaugus</t>
  </si>
  <si>
    <t xml:space="preserve">saekaatri vanker</t>
  </si>
  <si>
    <t xml:space="preserve">log carriage</t>
  </si>
  <si>
    <t xml:space="preserve">Blockzuführungswagen m, Blockwagen m</t>
  </si>
  <si>
    <t xml:space="preserve">тележка для подачи брёвен</t>
  </si>
  <si>
    <t xml:space="preserve">tukkivaunu</t>
  </si>
  <si>
    <t xml:space="preserve">Etteandeseadis palkide lahtisaagimisel</t>
  </si>
  <si>
    <t xml:space="preserve">saekaatri värav</t>
  </si>
  <si>
    <t xml:space="preserve">gate</t>
  </si>
  <si>
    <t xml:space="preserve">Vorschubeinrichtung f</t>
  </si>
  <si>
    <t xml:space="preserve">ворота лесопильной рамы</t>
  </si>
  <si>
    <t xml:space="preserve">teline, portti</t>
  </si>
  <si>
    <t xml:space="preserve">Raamsaekaatri etteandemehhanismi osa, mis kindlustab etteandevaltside pöördavanemise ja vertikaalsuunalise liikumise</t>
  </si>
  <si>
    <t xml:space="preserve">saekate</t>
  </si>
  <si>
    <t xml:space="preserve">saw guard, protective cover</t>
  </si>
  <si>
    <t xml:space="preserve">Schutzhaube f</t>
  </si>
  <si>
    <t xml:space="preserve">ограждение, защитный кожух</t>
  </si>
  <si>
    <t xml:space="preserve">terän suojus</t>
  </si>
  <si>
    <t xml:space="preserve">Saeketta kohal asuv ohutusseadis universaalsel ketassael takistamaks töölise kokkupuudet pöörleva kettaga</t>
  </si>
  <si>
    <t xml:space="preserve">saekava</t>
  </si>
  <si>
    <t xml:space="preserve">cutting plan, cutting pattern</t>
  </si>
  <si>
    <t xml:space="preserve">Schnittplan m, Schnittbild n</t>
  </si>
  <si>
    <t xml:space="preserve">схема раскроя</t>
  </si>
  <si>
    <t xml:space="preserve">asete</t>
  </si>
  <si>
    <t xml:space="preserve">Palgi lahtisaagimisskeem laudadeks ja prussideks saeveskis</t>
  </si>
  <si>
    <t xml:space="preserve">saeketas</t>
  </si>
  <si>
    <t xml:space="preserve">circular saw blade, sawblade</t>
  </si>
  <si>
    <t xml:space="preserve">Kreissägeblatt n</t>
  </si>
  <si>
    <t xml:space="preserve">пильный диск</t>
  </si>
  <si>
    <t xml:space="preserve">pyöröterä, sirkkelisaha</t>
  </si>
  <si>
    <t xml:space="preserve">Kettakujuline lõikeriist, millesse on lõigatud hambad ja tsentreeriv ava</t>
  </si>
  <si>
    <t xml:space="preserve">saeketaste eelpingestamine</t>
  </si>
  <si>
    <t xml:space="preserve">tensioning of circular saws</t>
  </si>
  <si>
    <t xml:space="preserve">Vorspannung f von Kreissägeblatten</t>
  </si>
  <si>
    <t xml:space="preserve">предварительное натяжение круглых пил</t>
  </si>
  <si>
    <t xml:space="preserve">esijännitys</t>
  </si>
  <si>
    <t xml:space="preserve">Saeketaste perifeersesse ossa tõmbepingete tekitamine pinnimise või valtsimise teel</t>
  </si>
  <si>
    <t xml:space="preserve">saekett</t>
  </si>
  <si>
    <t xml:space="preserve">saw chain</t>
  </si>
  <si>
    <t xml:space="preserve">Sägekette f</t>
  </si>
  <si>
    <t xml:space="preserve">пильная цепь ж</t>
  </si>
  <si>
    <t xml:space="preserve">teräketju</t>
  </si>
  <si>
    <t xml:space="preserve">Lülidest koosnev lõikeriist kettsaagimismasinates</t>
  </si>
  <si>
    <t xml:space="preserve">saeketta juhik</t>
  </si>
  <si>
    <t xml:space="preserve">sawblade guide</t>
  </si>
  <si>
    <t xml:space="preserve">Sägeblattführung f</t>
  </si>
  <si>
    <t xml:space="preserve">направляющая пилы</t>
  </si>
  <si>
    <t xml:space="preserve">teräohjain</t>
  </si>
  <si>
    <t xml:space="preserve">Ketassae asendit telje suunas määravad seadised ujuvatel saagidel</t>
  </si>
  <si>
    <t xml:space="preserve">saeketta omavõnkesagedus</t>
  </si>
  <si>
    <t xml:space="preserve">fundamental frequency, natural frequency of saw</t>
  </si>
  <si>
    <t xml:space="preserve">Sägeblatteigenfrequenz f, Sägeblatteigenschwingung f</t>
  </si>
  <si>
    <t xml:space="preserve">частота собственных колебаний пилы</t>
  </si>
  <si>
    <t xml:space="preserve">resonanssitaajuus, ominaistaajuus</t>
  </si>
  <si>
    <t xml:space="preserve">Saekettast tingitud pöörlemissagedus, millel tekib pöörlemisel resonantsolukord</t>
  </si>
  <si>
    <t xml:space="preserve">saeketta pinnimine</t>
  </si>
  <si>
    <t xml:space="preserve">saw hammering</t>
  </si>
  <si>
    <t xml:space="preserve">Spannen n von Sägeblattern</t>
  </si>
  <si>
    <t xml:space="preserve">проковка пилы</t>
  </si>
  <si>
    <t xml:space="preserve">jännitäminen</t>
  </si>
  <si>
    <t xml:space="preserve">Saeketta töötlemine haamriga alasil eesmärgiga eelpingestada saeketta perifeerne osa</t>
  </si>
  <si>
    <t xml:space="preserve">saeketta rihtimine</t>
  </si>
  <si>
    <t xml:space="preserve">saw flattening/levelling</t>
  </si>
  <si>
    <t xml:space="preserve">Richten n  von Sägeblattern</t>
  </si>
  <si>
    <t xml:space="preserve">правка/рихтовка полотна пил</t>
  </si>
  <si>
    <t xml:space="preserve">oikaisu</t>
  </si>
  <si>
    <t xml:space="preserve">Saeketta kujuhälvete eemaldamine selle tasapinnalisuse saavutamiseks</t>
  </si>
  <si>
    <t xml:space="preserve">saeketta stabiilsus</t>
  </si>
  <si>
    <t xml:space="preserve">blade stability, vibration/oscillation strength</t>
  </si>
  <si>
    <t xml:space="preserve">Schwingungsfestigkeit f</t>
  </si>
  <si>
    <t xml:space="preserve">устойчивость полотна пилы на колебании</t>
  </si>
  <si>
    <t xml:space="preserve">terän stabiliteetti</t>
  </si>
  <si>
    <t xml:space="preserve">Saeketta võime säilitamaks tasapinnalist vormi lõikamisel</t>
  </si>
  <si>
    <t xml:space="preserve">saeketta taldrikulisus</t>
  </si>
  <si>
    <t xml:space="preserve">dishing of the blade</t>
  </si>
  <si>
    <t xml:space="preserve">Schüsseln n</t>
  </si>
  <si>
    <t xml:space="preserve">тарельчатость диска пилы</t>
  </si>
  <si>
    <t xml:space="preserve">kuppimaisuus</t>
  </si>
  <si>
    <t xml:space="preserve">Saeketta muutumine kausikujuliseks</t>
  </si>
  <si>
    <t xml:space="preserve">saeketta tiivikulisus</t>
  </si>
  <si>
    <t xml:space="preserve">snaking saw, twisting saw, buckle, warping, buckling instability</t>
  </si>
  <si>
    <t xml:space="preserve">Scheibeschwingung f</t>
  </si>
  <si>
    <t xml:space="preserve">покоробленность пилы</t>
  </si>
  <si>
    <t xml:space="preserve">kierous</t>
  </si>
  <si>
    <t xml:space="preserve">Saeketta muutumine propelleri-tiiviku sarnaseks</t>
  </si>
  <si>
    <t xml:space="preserve">saeketta valtsimine</t>
  </si>
  <si>
    <t xml:space="preserve">roller tensioning circular saws, rolling circular saws</t>
  </si>
  <si>
    <t xml:space="preserve">Walzen n von Sägeblattern</t>
  </si>
  <si>
    <t xml:space="preserve">вальцевание дисков круглых пил</t>
  </si>
  <si>
    <t xml:space="preserve">valssaus, mankelointi</t>
  </si>
  <si>
    <t xml:space="preserve">Ketassaagide eelpingestamine  mehaaniliste vedavate surverullidega</t>
  </si>
  <si>
    <t xml:space="preserve">saelehe paksus</t>
  </si>
  <si>
    <t xml:space="preserve">sawblade thickness</t>
  </si>
  <si>
    <t xml:space="preserve">Sägeblattdicke f</t>
  </si>
  <si>
    <t xml:space="preserve">толщина полотна пилы ж</t>
  </si>
  <si>
    <t xml:space="preserve">terän paksuus?</t>
  </si>
  <si>
    <t xml:space="preserve">Saeketta, -lehe paksus</t>
  </si>
  <si>
    <t xml:space="preserve">saeleht</t>
  </si>
  <si>
    <t xml:space="preserve">sawblade, blade</t>
  </si>
  <si>
    <t xml:space="preserve">Sägeblatt n</t>
  </si>
  <si>
    <t xml:space="preserve">полотно пилы, пильное полотно</t>
  </si>
  <si>
    <t xml:space="preserve">sahanterä</t>
  </si>
  <si>
    <t xml:space="preserve">Raamsae, jms metallist leht, kuhu on töödeldud hambad</t>
  </si>
  <si>
    <t xml:space="preserve">saelindi paindepinged</t>
  </si>
  <si>
    <t xml:space="preserve">bending stresses of band saw</t>
  </si>
  <si>
    <t xml:space="preserve">Biegespannung f des Bandsageblattes</t>
  </si>
  <si>
    <t xml:space="preserve">напряжения при изгибе пильной ленты</t>
  </si>
  <si>
    <t xml:space="preserve">vannesahanterän taivutusjännitys</t>
  </si>
  <si>
    <t xml:space="preserve">Saelindi liikumisel üle lindirataste kumera osa tekkivad pinged</t>
  </si>
  <si>
    <t xml:space="preserve">saelindi pingutussüsteem</t>
  </si>
  <si>
    <t xml:space="preserve">bandsaw straining device</t>
  </si>
  <si>
    <t xml:space="preserve">Sägeblattspannvorrichtung f</t>
  </si>
  <si>
    <t xml:space="preserve">механизм натяжения ленточных пил</t>
  </si>
  <si>
    <t xml:space="preserve">vannesahanterän kiristysjärjestelmä</t>
  </si>
  <si>
    <t xml:space="preserve">Lintsaagimismasina mehhanism, mis kindlustab saelindi pingestatuse töötamisel</t>
  </si>
  <si>
    <t xml:space="preserve">saelindi pingutusvaltsi ostsillatsioonimehhanism</t>
  </si>
  <si>
    <t xml:space="preserve">bandsaw catcher device</t>
  </si>
  <si>
    <t xml:space="preserve">Bandoszillationanlage f</t>
  </si>
  <si>
    <t xml:space="preserve">приспособление для улавливания ленточного полотна</t>
  </si>
  <si>
    <t xml:space="preserve">teräpyörän kallistuslaite</t>
  </si>
  <si>
    <t xml:space="preserve">Mehhanism saelindi lindiratastelt mahajooksmise vältimiseks</t>
  </si>
  <si>
    <t xml:space="preserve">saelindi rihtimis- ja eelpingestusseade</t>
  </si>
  <si>
    <t xml:space="preserve">bandsaw tensoning and levelling bench</t>
  </si>
  <si>
    <t xml:space="preserve">Bandsägespannwalzmaschine mit Richtbank</t>
  </si>
  <si>
    <t xml:space="preserve">верстак, вальцовочный правильный станок ленточных пил</t>
  </si>
  <si>
    <t xml:space="preserve">vannesahanterän oikaisu-ja jännitämislaite</t>
  </si>
  <si>
    <t xml:space="preserve">Seade saelintide mõlemalt küljelt rihtimiseks ja eelpingutamiseks valtsimise teel</t>
  </si>
  <si>
    <t xml:space="preserve">saelindi suunik</t>
  </si>
  <si>
    <t xml:space="preserve">guide</t>
  </si>
  <si>
    <t xml:space="preserve">Bandsägeführung f, Bandsägeblattführung f</t>
  </si>
  <si>
    <t xml:space="preserve">направляющий аппарат полотна ленточной пилы</t>
  </si>
  <si>
    <t xml:space="preserve">vannesahaterän suuntaja</t>
  </si>
  <si>
    <t xml:space="preserve">Lõiketsooni vahetus läheduses paiknevad seadised lintsaagmasinas saelindi stabiilsuse tõstmiseks</t>
  </si>
  <si>
    <t xml:space="preserve">saelindi termoplastne töötlemine</t>
  </si>
  <si>
    <t xml:space="preserve">heat tensioning of bandsaw blade</t>
  </si>
  <si>
    <t xml:space="preserve">Spannen n durch Erwärmung des Sägeblattes</t>
  </si>
  <si>
    <t xml:space="preserve">термо-пластическая обработка ленточной пилы</t>
  </si>
  <si>
    <t xml:space="preserve">vannesahanterän lämpökäsittely</t>
  </si>
  <si>
    <t xml:space="preserve">Saelindi eelpingestamise operatsioon saelehe servade eelkuumutamisega gaasipõletiga</t>
  </si>
  <si>
    <t xml:space="preserve">saelindi valtsimine</t>
  </si>
  <si>
    <t xml:space="preserve">roller tensioning bandsaws, rolling bandsaws, tensioning bandsaws</t>
  </si>
  <si>
    <t xml:space="preserve">Bandsageblattvorspannung f</t>
  </si>
  <si>
    <t xml:space="preserve">вальцевание ленточных пил</t>
  </si>
  <si>
    <t xml:space="preserve">mankelointi</t>
  </si>
  <si>
    <t xml:space="preserve">Lintsaelehe eelpingestamine valtsmasinaga</t>
  </si>
  <si>
    <t xml:space="preserve">saelint</t>
  </si>
  <si>
    <t xml:space="preserve">bandsaw blade, sawband</t>
  </si>
  <si>
    <t xml:space="preserve">Band n, Bandsageblatt n</t>
  </si>
  <si>
    <t xml:space="preserve">полотно ленточной пилы</t>
  </si>
  <si>
    <t xml:space="preserve">vannesahan terä</t>
  </si>
  <si>
    <t xml:space="preserve">Lindikujuline lõikeriist lintsaagmasinates</t>
  </si>
  <si>
    <t xml:space="preserve">saematerjal</t>
  </si>
  <si>
    <t xml:space="preserve">sawn timber, lumber, plank timber</t>
  </si>
  <si>
    <t xml:space="preserve">Schnittholz n, Sägeschnittware f</t>
  </si>
  <si>
    <t xml:space="preserve">пиломатериал м</t>
  </si>
  <si>
    <t xml:space="preserve">sahatavara</t>
  </si>
  <si>
    <t xml:space="preserve">Puitmaterjal, mis on saadud suuremate mõõtmetega palkide või massiivpuidu pikisaagimisel või freesimisel järgneva võimaliku järkamise ja/või masintöötlusega vajaliku kvaliteedi tagamiseks</t>
  </si>
  <si>
    <t xml:space="preserve">saematerjali paksus</t>
  </si>
  <si>
    <t xml:space="preserve">sawn timber depth</t>
  </si>
  <si>
    <t xml:space="preserve">Schnittholzstärke f</t>
  </si>
  <si>
    <t xml:space="preserve">толщина ж пиломатериала</t>
  </si>
  <si>
    <t xml:space="preserve">sahatavaran paksuus</t>
  </si>
  <si>
    <t xml:space="preserve">Lühim kaugus saematerjali külgede vahel</t>
  </si>
  <si>
    <t xml:space="preserve">saematerjali sisekülg</t>
  </si>
  <si>
    <t xml:space="preserve">inside face</t>
  </si>
  <si>
    <t xml:space="preserve">Innenseite f</t>
  </si>
  <si>
    <t xml:space="preserve">внутренняя пласть ж пиломатериала</t>
  </si>
  <si>
    <t xml:space="preserve">sisälape</t>
  </si>
  <si>
    <t xml:space="preserve">Säsipoolne külg</t>
  </si>
  <si>
    <t xml:space="preserve">saematerjali väliskülg</t>
  </si>
  <si>
    <t xml:space="preserve">outside face</t>
  </si>
  <si>
    <t xml:space="preserve">Aubenseite</t>
  </si>
  <si>
    <t xml:space="preserve">наружная пласть ж пиломатериала</t>
  </si>
  <si>
    <t xml:space="preserve">pintalape</t>
  </si>
  <si>
    <t xml:space="preserve">Säsist vastaspoolne külg</t>
  </si>
  <si>
    <t xml:space="preserve">saepalk</t>
  </si>
  <si>
    <t xml:space="preserve">saw(ing) log, plank log</t>
  </si>
  <si>
    <t xml:space="preserve">Sägeblock m</t>
  </si>
  <si>
    <t xml:space="preserve">пиловочник м</t>
  </si>
  <si>
    <t xml:space="preserve">sahatukki</t>
  </si>
  <si>
    <t xml:space="preserve">Saematerjali valmistamiseks ettenähtud palk</t>
  </si>
  <si>
    <t xml:space="preserve">saepukk</t>
  </si>
  <si>
    <t xml:space="preserve">sawhorse</t>
  </si>
  <si>
    <t xml:space="preserve">Sagebock m</t>
  </si>
  <si>
    <t xml:space="preserve">козлы для распиливания</t>
  </si>
  <si>
    <t xml:space="preserve">sahapukki</t>
  </si>
  <si>
    <t xml:space="preserve">Kokkukäiv seade materjali (palkide, toorikute jms) hoidmiseks selle saagimisel</t>
  </si>
  <si>
    <t xml:space="preserve">saepuru, saagmed</t>
  </si>
  <si>
    <t xml:space="preserve">sawdust</t>
  </si>
  <si>
    <t xml:space="preserve">Sägemehl n</t>
  </si>
  <si>
    <t xml:space="preserve">опилки мн</t>
  </si>
  <si>
    <t xml:space="preserve">sahanpuru</t>
  </si>
  <si>
    <t xml:space="preserve">Saagimisel tekkivad puiduosakesed</t>
  </si>
  <si>
    <t xml:space="preserve">saeraam</t>
  </si>
  <si>
    <t xml:space="preserve">sash</t>
  </si>
  <si>
    <t xml:space="preserve">Sägerahmen m</t>
  </si>
  <si>
    <t xml:space="preserve">пильная рамка</t>
  </si>
  <si>
    <t xml:space="preserve">sahakehä, sahakehys</t>
  </si>
  <si>
    <t xml:space="preserve">Raamsaekaatri üles alla liikuv raam, kuhu kinnitatakse saed</t>
  </si>
  <si>
    <t xml:space="preserve">saeraami kalde muutmine</t>
  </si>
  <si>
    <t xml:space="preserve">overhang adjustment</t>
  </si>
  <si>
    <t xml:space="preserve">Überhangregelung f</t>
  </si>
  <si>
    <t xml:space="preserve">изменение уклона пильной рамки</t>
  </si>
  <si>
    <t xml:space="preserve">kumaruuden säätäminen</t>
  </si>
  <si>
    <t xml:space="preserve">Raamsaekaatri saagide kalde muutmine sõltuvalt etteandekiirusest juhikute nihutamise teel</t>
  </si>
  <si>
    <t xml:space="preserve">saeraami ristvõnkumise mehhanism</t>
  </si>
  <si>
    <t xml:space="preserve">sash oscillation system</t>
  </si>
  <si>
    <t xml:space="preserve">Schwingrahmensystem n</t>
  </si>
  <si>
    <t xml:space="preserve">механизм поперечного качания пильной рамки</t>
  </si>
  <si>
    <t xml:space="preserve">kampiakselisysteemi</t>
  </si>
  <si>
    <t xml:space="preserve">Raamsaekaatri mehhanism, mis kindlustab saeraami liikumise etteandesuunas alumises surnud punktis</t>
  </si>
  <si>
    <t xml:space="preserve">saeraamijuht </t>
  </si>
  <si>
    <t xml:space="preserve">sawframe operator</t>
  </si>
  <si>
    <t xml:space="preserve">Gatterist m, Gatterführer m</t>
  </si>
  <si>
    <t xml:space="preserve">рамщик м</t>
  </si>
  <si>
    <t xml:space="preserve">kehyssahamies</t>
  </si>
  <si>
    <t xml:space="preserve">Saeraami (saekaatri) töö eest vastutav tööline</t>
  </si>
  <si>
    <t xml:space="preserve">saeseib, kinnitusseib</t>
  </si>
  <si>
    <t xml:space="preserve">collar</t>
  </si>
  <si>
    <t xml:space="preserve">Sägeblattflansch m</t>
  </si>
  <si>
    <t xml:space="preserve">фланец (крепежная шайба) дисковой пилы</t>
  </si>
  <si>
    <t xml:space="preserve">keskitysrengas, laippa</t>
  </si>
  <si>
    <t xml:space="preserve">Kaks kinnitusseibi ketassae istamiseks tööpingi võllile</t>
  </si>
  <si>
    <t xml:space="preserve">saespoon</t>
  </si>
  <si>
    <t xml:space="preserve">sawn veneer</t>
  </si>
  <si>
    <t xml:space="preserve">Sägefurnier n</t>
  </si>
  <si>
    <t xml:space="preserve">пилёный шпон</t>
  </si>
  <si>
    <t xml:space="preserve">sahattu viilu</t>
  </si>
  <si>
    <t xml:space="preserve">Vineerisaagimismasinatel vineeripakkudest saetud 0,8-6,0 mm paksused ja kuni 500 mm laiused vineerilehed</t>
  </si>
  <si>
    <t xml:space="preserve">saetee</t>
  </si>
  <si>
    <t xml:space="preserve">kerf, curf</t>
  </si>
  <si>
    <t xml:space="preserve">Schnittfuge f</t>
  </si>
  <si>
    <t xml:space="preserve">пропил</t>
  </si>
  <si>
    <t xml:space="preserve">sahausura, sahausrako</t>
  </si>
  <si>
    <t xml:space="preserve">Saagimisel saehammaste poolt puidus moodustatav pilukujuline ruum</t>
  </si>
  <si>
    <t xml:space="preserve">saetee kõrgus</t>
  </si>
  <si>
    <t xml:space="preserve">sawing depth, depth of cut</t>
  </si>
  <si>
    <t xml:space="preserve">Schnitthöhe f</t>
  </si>
  <si>
    <t xml:space="preserve">высота пропила</t>
  </si>
  <si>
    <t xml:space="preserve">sahausuran korkeus</t>
  </si>
  <si>
    <t xml:space="preserve">Töödeldava osa kõrgus puitmaterjali saagimisel</t>
  </si>
  <si>
    <t xml:space="preserve">saetee laiendus</t>
  </si>
  <si>
    <t xml:space="preserve">side clearance of tooth</t>
  </si>
  <si>
    <t xml:space="preserve">Freischneiden n</t>
  </si>
  <si>
    <t xml:space="preserve">уширение пропила</t>
  </si>
  <si>
    <t xml:space="preserve">sahausuran levennys</t>
  </si>
  <si>
    <t xml:space="preserve">Sae hammasvöö laiendamine hõõrdumise vältimiseks saetee külje ja saeketta vahel paksendamise, räsamise või kõvasulamplaatide kinnitamise teel</t>
  </si>
  <si>
    <t xml:space="preserve">saetee laius</t>
  </si>
  <si>
    <t xml:space="preserve">width of kerf</t>
  </si>
  <si>
    <t xml:space="preserve">Schnittbreite f, Schnittfugenbreite</t>
  </si>
  <si>
    <t xml:space="preserve">ширина пропила/реза</t>
  </si>
  <si>
    <t xml:space="preserve">sahausuran leveys</t>
  </si>
  <si>
    <t xml:space="preserve">Sae poolt puidus moodustatava ruumi laius</t>
  </si>
  <si>
    <t xml:space="preserve">saeterituspihid</t>
  </si>
  <si>
    <t xml:space="preserve">wood wise</t>
  </si>
  <si>
    <t xml:space="preserve">Feilkloben m</t>
  </si>
  <si>
    <t xml:space="preserve">тиски заточки пил</t>
  </si>
  <si>
    <t xml:space="preserve">Vahend teritatava saelehe kinnitamiseks</t>
  </si>
  <si>
    <t xml:space="preserve">saeterituspink</t>
  </si>
  <si>
    <t xml:space="preserve">saw sharpening machine</t>
  </si>
  <si>
    <t xml:space="preserve">Sägeblattschärfmaschine f</t>
  </si>
  <si>
    <t xml:space="preserve">станки пилоточные</t>
  </si>
  <si>
    <t xml:space="preserve">teroituspenkki</t>
  </si>
  <si>
    <t xml:space="preserve">Masin ketas-, lint-, ja/või  raamsaagide terituseks</t>
  </si>
  <si>
    <t xml:space="preserve">saetööstuse jäätmed</t>
  </si>
  <si>
    <t xml:space="preserve">sawmill waste, edging, dunnage</t>
  </si>
  <si>
    <t xml:space="preserve">Sägewerksabfälle m pl</t>
  </si>
  <si>
    <t xml:space="preserve">отходы м мн лесопиления</t>
  </si>
  <si>
    <t xml:space="preserve">sahausjäte</t>
  </si>
  <si>
    <t xml:space="preserve">Saetööstuses tekkiv sihtotstarbeliseks kasutuseks kõlbmatu puidujääk</t>
  </si>
  <si>
    <t xml:space="preserve">saeveski</t>
  </si>
  <si>
    <t xml:space="preserve">sawmill, (US) lumber mill</t>
  </si>
  <si>
    <t xml:space="preserve">Sägewerk n, Sägemühle f</t>
  </si>
  <si>
    <t xml:space="preserve">лесопильный завод м</t>
  </si>
  <si>
    <t xml:space="preserve">sahalaitos, saha</t>
  </si>
  <si>
    <t xml:space="preserve">Saematerjali ja sellega kaasnevat muud toodangut valmistav ettevõte</t>
  </si>
  <si>
    <t xml:space="preserve">saevõll</t>
  </si>
  <si>
    <t xml:space="preserve">arbor</t>
  </si>
  <si>
    <t xml:space="preserve">Sägewelle f, Sägeblattwelle f</t>
  </si>
  <si>
    <t xml:space="preserve">пильный вал, вал пилы</t>
  </si>
  <si>
    <t xml:space="preserve">akseli, turna, teräakseli</t>
  </si>
  <si>
    <t xml:space="preserve">Võll ketassaagide istamiseks ja neile pöördliikumise ülekandmiseks</t>
  </si>
  <si>
    <t xml:space="preserve">sagedusmuundur</t>
  </si>
  <si>
    <t xml:space="preserve">transformer, inverter</t>
  </si>
  <si>
    <t xml:space="preserve">Umformer  m</t>
  </si>
  <si>
    <t xml:space="preserve">умформер м, преобразователь м частоты тока</t>
  </si>
  <si>
    <t xml:space="preserve">taajuusmuuntaja</t>
  </si>
  <si>
    <t xml:space="preserve">Elektrimasin voolusageduse muutmiseks</t>
  </si>
  <si>
    <t xml:space="preserve">sahtel</t>
  </si>
  <si>
    <t xml:space="preserve">drawer</t>
  </si>
  <si>
    <t xml:space="preserve">Schublade f.; Scubkasten m</t>
  </si>
  <si>
    <t xml:space="preserve">выдвижной ящик</t>
  </si>
  <si>
    <t xml:space="preserve">laatikko, vetolaatikko, pöytälaatikko</t>
  </si>
  <si>
    <t xml:space="preserve">Kastitaoline väljatõmmatav mööbliosa asjade hoidmiseks</t>
  </si>
  <si>
    <t xml:space="preserve">sahtli käepide</t>
  </si>
  <si>
    <t xml:space="preserve">drawer pull</t>
  </si>
  <si>
    <t xml:space="preserve">Handgriff m</t>
  </si>
  <si>
    <t xml:space="preserve">рукоятка</t>
  </si>
  <si>
    <t xml:space="preserve">laatikon kädensija</t>
  </si>
  <si>
    <t xml:space="preserve">Sahtli liigutamist lihtsustav käepide</t>
  </si>
  <si>
    <t xml:space="preserve">sahtlijuhik, sahtliliist</t>
  </si>
  <si>
    <t xml:space="preserve">drawers glide</t>
  </si>
  <si>
    <t xml:space="preserve">Schubladenschiene f, Schubladeleiste f</t>
  </si>
  <si>
    <t xml:space="preserve">направляющая рейка</t>
  </si>
  <si>
    <t xml:space="preserve">laatikon ohjaimet</t>
  </si>
  <si>
    <t xml:space="preserve">Sahtli liikumist suunavad metallist, plastmassist või puidust juhikud</t>
  </si>
  <si>
    <t xml:space="preserve">salapisteõmblus</t>
  </si>
  <si>
    <t xml:space="preserve">Geheimstichnaht f</t>
  </si>
  <si>
    <t xml:space="preserve">шов, строчка потайная</t>
  </si>
  <si>
    <t xml:space="preserve">piilotikki</t>
  </si>
  <si>
    <t xml:space="preserve">Õmblus kahe kanga ühendamiseks kõvera nõelaga, kusjuures niit ei ole nähtav kangaste pealispinnal</t>
  </si>
  <si>
    <t xml:space="preserve">salmiline</t>
  </si>
  <si>
    <t xml:space="preserve">wavy fibered, wavy grown (puidurike)</t>
  </si>
  <si>
    <t xml:space="preserve">wimmerich</t>
  </si>
  <si>
    <t xml:space="preserve">свилеватая</t>
  </si>
  <si>
    <t xml:space="preserve">laineikas, syyhäiriö</t>
  </si>
  <si>
    <t xml:space="preserve">Laineliste või korrapäratu asetusega kiududega</t>
  </si>
  <si>
    <t xml:space="preserve">salmilisus</t>
  </si>
  <si>
    <t xml:space="preserve">wavy grain, swirl, swirl grain, wild grain (puidurike)</t>
  </si>
  <si>
    <t xml:space="preserve">Wimmerwuchs m, welliger Faserverlauf m</t>
  </si>
  <si>
    <t xml:space="preserve">свилеватость ж</t>
  </si>
  <si>
    <t xml:space="preserve">laineikkuus, syyhäiriö</t>
  </si>
  <si>
    <t xml:space="preserve">Puidukiudude laineline või korrapäratu asetus</t>
  </si>
  <si>
    <t xml:space="preserve">samet</t>
  </si>
  <si>
    <t xml:space="preserve">velvet</t>
  </si>
  <si>
    <t xml:space="preserve">Samt m</t>
  </si>
  <si>
    <t xml:space="preserve">бархат</t>
  </si>
  <si>
    <t xml:space="preserve">sametti</t>
  </si>
  <si>
    <t xml:space="preserve">Madala, 2-3 mm pikkuse tiheda püstkarvastikuga puuvillane-, siid-, villane- või keemilisest kiudainest riie</t>
  </si>
  <si>
    <t xml:space="preserve">sammmootor</t>
  </si>
  <si>
    <t xml:space="preserve">step motor</t>
  </si>
  <si>
    <t xml:space="preserve">Schrittmotor m</t>
  </si>
  <si>
    <t xml:space="preserve">шаговой двигатель</t>
  </si>
  <si>
    <t xml:space="preserve">askelmoottori</t>
  </si>
  <si>
    <t xml:space="preserve">Sünkroonmootor, milles elektromagnetilised impulsid muunduvad hüppelisteks pööreteks või niheteks</t>
  </si>
  <si>
    <r>
      <rPr>
        <sz val="10"/>
        <rFont val="Arial"/>
        <family val="2"/>
      </rPr>
      <t xml:space="preserve">sandlipuu- </t>
    </r>
    <r>
      <rPr>
        <i val="true"/>
        <sz val="10"/>
        <rFont val="Arial"/>
        <family val="2"/>
      </rPr>
      <t xml:space="preserve">valge</t>
    </r>
  </si>
  <si>
    <t xml:space="preserve">sandalwood, white sandalwood</t>
  </si>
  <si>
    <t xml:space="preserve">Sandelholz n echtes</t>
  </si>
  <si>
    <t xml:space="preserve">белое сандаловое дерево ср</t>
  </si>
  <si>
    <t xml:space="preserve">Santalum album. Puitu kasutatakse  vineeritööstuse toorainena,tisleritoodete valmistamisel nikerdus -ja intarsiatöödel.</t>
  </si>
  <si>
    <t xml:space="preserve">sanglepp, must lepp</t>
  </si>
  <si>
    <t xml:space="preserve">Common alder</t>
  </si>
  <si>
    <t xml:space="preserve">Schwarzerle f</t>
  </si>
  <si>
    <t xml:space="preserve">ольха черная</t>
  </si>
  <si>
    <t xml:space="preserve">Tervaleppä</t>
  </si>
  <si>
    <r>
      <rPr>
        <sz val="10"/>
        <rFont val="Arial"/>
        <family val="2"/>
      </rPr>
      <t xml:space="preserve">Lehtpuu, </t>
    </r>
    <r>
      <rPr>
        <i val="true"/>
        <sz val="10"/>
        <rFont val="Arial"/>
        <family val="2"/>
      </rPr>
      <t xml:space="preserve">Alnus glutinosa</t>
    </r>
    <r>
      <rPr>
        <sz val="10"/>
        <rFont val="Arial"/>
        <family val="2"/>
      </rPr>
      <t xml:space="preserve"> ; Kood: ALGL</t>
    </r>
  </si>
  <si>
    <t xml:space="preserve">sari</t>
  </si>
  <si>
    <t xml:space="preserve">underframe, underbracing, rail</t>
  </si>
  <si>
    <t xml:space="preserve">Zarge f</t>
  </si>
  <si>
    <t xml:space="preserve">царга</t>
  </si>
  <si>
    <t xml:space="preserve">sarja</t>
  </si>
  <si>
    <t xml:space="preserve">Rõhtne ühenduslatt mööbli detailide või sõlmede vahel</t>
  </si>
  <si>
    <t xml:space="preserve">sarikad</t>
  </si>
  <si>
    <t xml:space="preserve">rafter</t>
  </si>
  <si>
    <t xml:space="preserve">Sparren m</t>
  </si>
  <si>
    <t xml:space="preserve">стропило ср</t>
  </si>
  <si>
    <t xml:space="preserve">selkäpuu</t>
  </si>
  <si>
    <t xml:space="preserve">Katuse kandeelemendid</t>
  </si>
  <si>
    <t xml:space="preserve">sarikhammas</t>
  </si>
  <si>
    <t xml:space="preserve">peg tooth</t>
  </si>
  <si>
    <t xml:space="preserve">Dreieckzahn m, (AV-Zahn), Pendelzahn m</t>
  </si>
  <si>
    <t xml:space="preserve">треугольный зуб (пилы)</t>
  </si>
  <si>
    <t xml:space="preserve">kolmiohammastus</t>
  </si>
  <si>
    <t xml:space="preserve"> Võrdhaardse kolmnurga kujuline saehammas ristikiudu saagimiseks</t>
  </si>
  <si>
    <t xml:space="preserve">sarrusvineer, armeeritud vineer</t>
  </si>
  <si>
    <t xml:space="preserve">armiertes Sperrholz n</t>
  </si>
  <si>
    <t xml:space="preserve">армированная фанера ж</t>
  </si>
  <si>
    <t xml:space="preserve">Vineer, milles üks või mitu sisekihi spoonilehte on asendatud metall-lehe, metallvõrgu, kummi või muu materjaliga vineeri mehaaniliste või füüsikaliste omaduste parandamiseks</t>
  </si>
  <si>
    <t xml:space="preserve">sarvoks, tume terve oks</t>
  </si>
  <si>
    <t xml:space="preserve">slash knot, horn knot</t>
  </si>
  <si>
    <t xml:space="preserve">Flügelast m, Querast m</t>
  </si>
  <si>
    <t xml:space="preserve">сучок роговый</t>
  </si>
  <si>
    <t xml:space="preserve">Terve tumedaks värvunud oks</t>
  </si>
  <si>
    <t xml:space="preserve">sasisalmilisus</t>
  </si>
  <si>
    <t xml:space="preserve">curly grain, curly figure</t>
  </si>
  <si>
    <t xml:space="preserve">Wirbelwuchs m</t>
  </si>
  <si>
    <t xml:space="preserve">путаная свилеватость ж</t>
  </si>
  <si>
    <t xml:space="preserve">Tihe ja korrapäratu kiudude paiknemine</t>
  </si>
  <si>
    <t xml:space="preserve">satineerimine</t>
  </si>
  <si>
    <t xml:space="preserve">glazing, polishing, satinating, burnishing</t>
  </si>
  <si>
    <t xml:space="preserve">Satinage f</t>
  </si>
  <si>
    <t xml:space="preserve">сатинирование с</t>
  </si>
  <si>
    <t xml:space="preserve">satinointi, kiillotus satinoimalla</t>
  </si>
  <si>
    <t xml:space="preserve">silumine kalandreerimise teel</t>
  </si>
  <si>
    <t xml:space="preserve">satään</t>
  </si>
  <si>
    <t xml:space="preserve">sateen</t>
  </si>
  <si>
    <t xml:space="preserve">Satin m</t>
  </si>
  <si>
    <t xml:space="preserve">сатин</t>
  </si>
  <si>
    <t xml:space="preserve">satiini, satiinisidos</t>
  </si>
  <si>
    <t xml:space="preserve">Ühelt poolt läikiv ja sile puuvillriie</t>
  </si>
  <si>
    <t xml:space="preserve">seade</t>
  </si>
  <si>
    <t xml:space="preserve">unit, set, mount, device</t>
  </si>
  <si>
    <t xml:space="preserve">Anlage f</t>
  </si>
  <si>
    <t xml:space="preserve">laite, koneikko</t>
  </si>
  <si>
    <t xml:space="preserve">Omavahel ühendatud seadiste või plokkide iseseisva otstarbega kogum</t>
  </si>
  <si>
    <t xml:space="preserve">seadistamine</t>
  </si>
  <si>
    <t xml:space="preserve">set-up, tooling up, installation, adjustment</t>
  </si>
  <si>
    <t xml:space="preserve">Einrichten n</t>
  </si>
  <si>
    <t xml:space="preserve">наладка, настройка станка</t>
  </si>
  <si>
    <t xml:space="preserve">säätö, asetus</t>
  </si>
  <si>
    <t xml:space="preserve">Masina, seadme tööks ettevalmistamine</t>
  </si>
  <si>
    <t xml:space="preserve">seadistamine etalondetaili abil</t>
  </si>
  <si>
    <t xml:space="preserve">set-up with a reference model?</t>
  </si>
  <si>
    <t xml:space="preserve">Einrichtung nach Etalonsdetail f</t>
  </si>
  <si>
    <t xml:space="preserve">настройка по эталонной деталью</t>
  </si>
  <si>
    <t xml:space="preserve">asetteen säätämineen mallinneen avulla</t>
  </si>
  <si>
    <t xml:space="preserve">Lõikurite ning tugi- ja juhtseadmete vastastikuse asendi tagamine valmisdetaili (etaloni) abil</t>
  </si>
  <si>
    <t xml:space="preserve">seadistamine proovitükiga</t>
  </si>
  <si>
    <t xml:space="preserve">set-up with a trial piece</t>
  </si>
  <si>
    <t xml:space="preserve">Einrichtung mit Probestück f</t>
  </si>
  <si>
    <t xml:space="preserve">настройка с пробной заготовкой</t>
  </si>
  <si>
    <t xml:space="preserve">asetteen säätämineen koekappaleen avulla</t>
  </si>
  <si>
    <t xml:space="preserve">Tööpingi seadistamine proovitoorikute kasutamisega</t>
  </si>
  <si>
    <t xml:space="preserve">seadistusmõõde</t>
  </si>
  <si>
    <t xml:space="preserve">setting size</t>
  </si>
  <si>
    <t xml:space="preserve">Einschnittmaß n</t>
  </si>
  <si>
    <t xml:space="preserve">установочный размер м</t>
  </si>
  <si>
    <t xml:space="preserve">säätömitta</t>
  </si>
  <si>
    <t xml:space="preserve">Mõõde, millele on seadistatud masin detailide nõutavate mõõtmete tagamiseks. Saematerjali puhul seadistusmõõde sisaldab tavaliselt varu, mis arvestab saagimisvigu ja kuivamiskahanemist</t>
  </si>
  <si>
    <t xml:space="preserve">seadistusvahend </t>
  </si>
  <si>
    <t xml:space="preserve">adjustment tool</t>
  </si>
  <si>
    <t xml:space="preserve">Herrichtungsgerät n</t>
  </si>
  <si>
    <t xml:space="preserve">прибор м настроечный</t>
  </si>
  <si>
    <t xml:space="preserve">mittauteknikka</t>
  </si>
  <si>
    <t xml:space="preserve">Vahend masinate lõikeparameetrite seadistamiseks</t>
  </si>
  <si>
    <t xml:space="preserve">seadmed</t>
  </si>
  <si>
    <t xml:space="preserve">equipment, fitment, fitting</t>
  </si>
  <si>
    <t xml:space="preserve">Anlagen f pl, Einrictung f</t>
  </si>
  <si>
    <t xml:space="preserve">оборудование ср</t>
  </si>
  <si>
    <t xml:space="preserve">laitteet, laitteisto</t>
  </si>
  <si>
    <t xml:space="preserve">Omavahel ühendatud seadiste või plokkide iseseisva otstarbega kogumid</t>
  </si>
  <si>
    <r>
      <rPr>
        <sz val="10"/>
        <rFont val="Arial"/>
        <family val="2"/>
      </rPr>
      <t xml:space="preserve">seedermänd - </t>
    </r>
    <r>
      <rPr>
        <i val="true"/>
        <sz val="10"/>
        <rFont val="Arial"/>
        <family val="2"/>
      </rPr>
      <t xml:space="preserve">Siberi</t>
    </r>
  </si>
  <si>
    <r>
      <rPr>
        <sz val="10"/>
        <rFont val="Arial"/>
        <family val="2"/>
      </rPr>
      <t xml:space="preserve">siberian yellow pine</t>
    </r>
    <r>
      <rPr>
        <i val="true"/>
        <sz val="10"/>
        <rFont val="Arial"/>
        <family val="2"/>
      </rPr>
      <t xml:space="preserve">, siberian stone pine</t>
    </r>
  </si>
  <si>
    <t xml:space="preserve">Zirkelkiefer f sibirische                                                                                 </t>
  </si>
  <si>
    <t xml:space="preserve">сосна кедровая сибирская ж</t>
  </si>
  <si>
    <t xml:space="preserve">seetri, setri</t>
  </si>
  <si>
    <t xml:space="preserve">Pinus sibirica. Puitu kasutatakse ehituspuiduna, tisleritoodete valmistamisel, laevaehituses.</t>
  </si>
  <si>
    <t xml:space="preserve">seemisnahataoline pinnakate</t>
  </si>
  <si>
    <t xml:space="preserve">sueded coating</t>
  </si>
  <si>
    <t xml:space="preserve">sämischlederähnliche Decklage f</t>
  </si>
  <si>
    <t xml:space="preserve">замшеобразное покрытие с</t>
  </si>
  <si>
    <t xml:space="preserve">mokkanahka kaltainen pinnoitus</t>
  </si>
  <si>
    <t xml:space="preserve">Mateeritud pinnakate(?)</t>
  </si>
  <si>
    <t xml:space="preserve">seenkahjustus</t>
  </si>
  <si>
    <t xml:space="preserve">fungal decay</t>
  </si>
  <si>
    <t xml:space="preserve">Pilzbefall m</t>
  </si>
  <si>
    <t xml:space="preserve">грибное поражение с</t>
  </si>
  <si>
    <t xml:space="preserve">Seentest põhjustatud puidurike</t>
  </si>
  <si>
    <t xml:space="preserve">seeria</t>
  </si>
  <si>
    <t xml:space="preserve">Serie f, Reihe f, Folge f</t>
  </si>
  <si>
    <t xml:space="preserve">серия ж, ряд м</t>
  </si>
  <si>
    <t xml:space="preserve">Ühelaadsete esemete või tegevuste rida</t>
  </si>
  <si>
    <t xml:space="preserve">seeriatootmine</t>
  </si>
  <si>
    <t xml:space="preserve">serial production, lot production</t>
  </si>
  <si>
    <t xml:space="preserve">Serienfertigung f, Serienherstellung f, Serienproduktion f</t>
  </si>
  <si>
    <t xml:space="preserve">серийное производство</t>
  </si>
  <si>
    <t xml:space="preserve">Tootmisviis, mille puhul tooted valmistatakse ühel vooluliinil vahelduvate kordusseeriatena</t>
  </si>
  <si>
    <t xml:space="preserve">segakoost</t>
  </si>
  <si>
    <t xml:space="preserve">random matching</t>
  </si>
  <si>
    <t xml:space="preserve">gemischte Furnierbildzusammensetzung f </t>
  </si>
  <si>
    <t xml:space="preserve">набор м смешанный</t>
  </si>
  <si>
    <t xml:space="preserve">Spooni liitmisviis, kus spoonikoost saadakse erinevaid sobitusviise kasutades</t>
  </si>
  <si>
    <t xml:space="preserve">segamispump</t>
  </si>
  <si>
    <t xml:space="preserve">fan pump</t>
  </si>
  <si>
    <t xml:space="preserve">Mischpumpe f</t>
  </si>
  <si>
    <t xml:space="preserve">смесительный насос м</t>
  </si>
  <si>
    <t xml:space="preserve">sekoituspumppu</t>
  </si>
  <si>
    <t xml:space="preserve">Suure tootlikkusega tsentrifugaalpump värske paberimassi segamiseks ringveega ja suunamiseks paberimasina sõelale</t>
  </si>
  <si>
    <t xml:space="preserve">segmentketassaag</t>
  </si>
  <si>
    <t xml:space="preserve">segmental circular saw</t>
  </si>
  <si>
    <t xml:space="preserve">Segmentkreissäge  f</t>
  </si>
  <si>
    <t xml:space="preserve">сегментная круглая пила</t>
  </si>
  <si>
    <t xml:space="preserve">segmenttiterä</t>
  </si>
  <si>
    <t xml:space="preserve">Ketassaag, mis koosneb kettast ka sellele  mehaaniliselt kinnitatud hammassegmentidest</t>
  </si>
  <si>
    <t xml:space="preserve">seimer, servamissaag</t>
  </si>
  <si>
    <t xml:space="preserve">edger, edging saw, skinner saw</t>
  </si>
  <si>
    <t xml:space="preserve">Besäumsäge f, Besäumsägemaschine f, Besäumer m</t>
  </si>
  <si>
    <t xml:space="preserve">обрезной станок</t>
  </si>
  <si>
    <t xml:space="preserve">särmäyssaha</t>
  </si>
  <si>
    <t xml:space="preserve">Saagmasin laudade servamiseks</t>
  </si>
  <si>
    <t xml:space="preserve">seinakapp</t>
  </si>
  <si>
    <t xml:space="preserve">(wall)closet</t>
  </si>
  <si>
    <t xml:space="preserve">Wandschrank m</t>
  </si>
  <si>
    <t xml:space="preserve">шкаф настенный</t>
  </si>
  <si>
    <t xml:space="preserve">komero</t>
  </si>
  <si>
    <t xml:space="preserve">paikne kapp asjade hoidmiseks</t>
  </si>
  <si>
    <t xml:space="preserve">sekretärkapp</t>
  </si>
  <si>
    <t xml:space="preserve">Sekretär m</t>
  </si>
  <si>
    <t xml:space="preserve">секретер</t>
  </si>
  <si>
    <t xml:space="preserve">sekretäärilipasto</t>
  </si>
  <si>
    <t xml:space="preserve">Kirjutuspult allalastava lauaplaadiga ja laegastega kirjade jaoks</t>
  </si>
  <si>
    <t xml:space="preserve">sektsioonmööbel</t>
  </si>
  <si>
    <t xml:space="preserve">group furniture</t>
  </si>
  <si>
    <t xml:space="preserve">Sektsionmöbel n.</t>
  </si>
  <si>
    <t xml:space="preserve">секционная мебель</t>
  </si>
  <si>
    <t xml:space="preserve">irrallisista moduleista koostuva huonekalu</t>
  </si>
  <si>
    <t xml:space="preserve">Eriotstarbelistest sektsioonidest koosnev mööbel</t>
  </si>
  <si>
    <t xml:space="preserve">sekundaarpuit</t>
  </si>
  <si>
    <t xml:space="preserve">secondary xylem</t>
  </si>
  <si>
    <t xml:space="preserve">Sekundärholz n</t>
  </si>
  <si>
    <t xml:space="preserve">вторичная древесина ж</t>
  </si>
  <si>
    <t xml:space="preserve">Puu regulaarse elutegevuse käigus ladestunud puit</t>
  </si>
  <si>
    <r>
      <rPr>
        <sz val="10"/>
        <rFont val="Arial"/>
        <family val="2"/>
      </rPr>
      <t xml:space="preserve">sekvoia  - </t>
    </r>
    <r>
      <rPr>
        <i val="true"/>
        <sz val="10"/>
        <rFont val="Arial"/>
        <family val="2"/>
      </rPr>
      <t xml:space="preserve">rannik</t>
    </r>
  </si>
  <si>
    <t xml:space="preserve">coast redwood</t>
  </si>
  <si>
    <t xml:space="preserve">Sequoie f</t>
  </si>
  <si>
    <t xml:space="preserve">секвойа вечнозелёная ж</t>
  </si>
  <si>
    <t xml:space="preserve">Sequoia sempervirens .  Puitu kasutatakse ehituspuiduna, tisleritoodete valmistamisel, vineeritööstuse toorainena.</t>
  </si>
  <si>
    <r>
      <rPr>
        <sz val="10"/>
        <rFont val="Arial"/>
        <family val="2"/>
      </rPr>
      <t xml:space="preserve">sekvoia - </t>
    </r>
    <r>
      <rPr>
        <i val="true"/>
        <sz val="10"/>
        <rFont val="Arial"/>
        <family val="2"/>
      </rPr>
      <t xml:space="preserve">hiid ehk mammut</t>
    </r>
  </si>
  <si>
    <t xml:space="preserve">gigant sequoia</t>
  </si>
  <si>
    <t xml:space="preserve">Sequoie f, Mammutbaum m</t>
  </si>
  <si>
    <t xml:space="preserve">мамонтого дерево ср</t>
  </si>
  <si>
    <t xml:space="preserve">Sequoiadendron giganteum . Puitu kasutatakse ehituspuiduna, tisleritoodete valmistamisel, vineeritööstuse toorainena.</t>
  </si>
  <si>
    <t xml:space="preserve">seljatugi, leen</t>
  </si>
  <si>
    <t xml:space="preserve">back rest</t>
  </si>
  <si>
    <t xml:space="preserve">Lehne f.; Rücken m</t>
  </si>
  <si>
    <t xml:space="preserve">спинка</t>
  </si>
  <si>
    <t xml:space="preserve">selkänoja</t>
  </si>
  <si>
    <t xml:space="preserve">Selja toetamiseks ettenähtud tugi mööbliesemel</t>
  </si>
  <si>
    <t xml:space="preserve">seotis</t>
  </si>
  <si>
    <t xml:space="preserve">Verbindung f, Fuge f</t>
  </si>
  <si>
    <t xml:space="preserve">соединение ср</t>
  </si>
  <si>
    <t xml:space="preserve">liitos, jatkos</t>
  </si>
  <si>
    <t xml:space="preserve">Puitmaterjali üksikosade liitmisviis</t>
  </si>
  <si>
    <t xml:space="preserve">seotisepilu</t>
  </si>
  <si>
    <t xml:space="preserve">joint gap</t>
  </si>
  <si>
    <t xml:space="preserve">Verbindungsschlitz m</t>
  </si>
  <si>
    <t xml:space="preserve">зазор в соединении</t>
  </si>
  <si>
    <t xml:space="preserve">liitoksen välys </t>
  </si>
  <si>
    <t xml:space="preserve">Eseme detailide mittetihe liide, mis pole joonisega ette nähtud</t>
  </si>
  <si>
    <t xml:space="preserve">seotud isotsüanaat</t>
  </si>
  <si>
    <t xml:space="preserve">blocked isocyanate</t>
  </si>
  <si>
    <t xml:space="preserve">blockierte Isozyanat n</t>
  </si>
  <si>
    <t xml:space="preserve">блокированный изоцианат м</t>
  </si>
  <si>
    <t xml:space="preserve">saartaatut isosyanaatti</t>
  </si>
  <si>
    <t xml:space="preserve">Dialkoholiga seotud isotsüanaat</t>
  </si>
  <si>
    <t xml:space="preserve">seotud niiskus, hügroskoopne niiskus</t>
  </si>
  <si>
    <t xml:space="preserve">bound moisture, combined  moisture</t>
  </si>
  <si>
    <t xml:space="preserve">verbundene Feuchtigkeit f</t>
  </si>
  <si>
    <t xml:space="preserve">связанная влага ж</t>
  </si>
  <si>
    <t xml:space="preserve">sidottu kosteus, sidonnaiskosteus</t>
  </si>
  <si>
    <t xml:space="preserve">Rakuseinas adsorbeerunud niiskus</t>
  </si>
  <si>
    <t xml:space="preserve">seotud pind</t>
  </si>
  <si>
    <t xml:space="preserve">bonded area</t>
  </si>
  <si>
    <t xml:space="preserve">gebundene Faseroberfläche f</t>
  </si>
  <si>
    <t xml:space="preserve">связанная поверхность ж</t>
  </si>
  <si>
    <t xml:space="preserve">kuitusidosalue</t>
  </si>
  <si>
    <t xml:space="preserve">Vesiniksidemetega sidestatud kiudude pind paberis</t>
  </si>
  <si>
    <t xml:space="preserve">seotud SO2</t>
  </si>
  <si>
    <t xml:space="preserve">combined SO2</t>
  </si>
  <si>
    <t xml:space="preserve">gebundenes SO2</t>
  </si>
  <si>
    <t xml:space="preserve">связанный SO2</t>
  </si>
  <si>
    <t xml:space="preserve">sidottu SO2</t>
  </si>
  <si>
    <t xml:space="preserve">Väävlishappe soolades sisalduv vääveldioksiid</t>
  </si>
  <si>
    <t xml:space="preserve">serv</t>
  </si>
  <si>
    <t xml:space="preserve">edge</t>
  </si>
  <si>
    <t xml:space="preserve">Schmalseite f</t>
  </si>
  <si>
    <t xml:space="preserve">syrjä, särmä</t>
  </si>
  <si>
    <t xml:space="preserve">Üks saematerjali kitsamatest pikisuunalistest vastaspindadest</t>
  </si>
  <si>
    <t xml:space="preserve">serva pikikaardumus</t>
  </si>
  <si>
    <t xml:space="preserve">Längskrümmung f der Schmalseite</t>
  </si>
  <si>
    <t xml:space="preserve">продольная покороблённость по кромке ж</t>
  </si>
  <si>
    <t xml:space="preserve">syrjävääryys</t>
  </si>
  <si>
    <t xml:space="preserve">Puidu kaardumine pikkuses ristsuunas servaga</t>
  </si>
  <si>
    <t xml:space="preserve">servahöövelpink</t>
  </si>
  <si>
    <t xml:space="preserve">edge planing machine</t>
  </si>
  <si>
    <t xml:space="preserve">Fugemaschine f</t>
  </si>
  <si>
    <t xml:space="preserve">станок кромкострогальный, кромкофуговальный</t>
  </si>
  <si>
    <t xml:space="preserve">reunahöyläyskone</t>
  </si>
  <si>
    <t xml:space="preserve">Masin pakkipandud spoonilehtede serva ligihööveldamiseks</t>
  </si>
  <si>
    <t xml:space="preserve">servakandipitskruvi</t>
  </si>
  <si>
    <t xml:space="preserve">edge clamp</t>
  </si>
  <si>
    <t xml:space="preserve">Kantenzwinge f</t>
  </si>
  <si>
    <t xml:space="preserve">сжим (струбцина) для приклеивания кромочного материала</t>
  </si>
  <si>
    <t xml:space="preserve">reunapuristin</t>
  </si>
  <si>
    <t xml:space="preserve">Pitskruvi, 2 täisnurga all paikneva kruviga servade käsitsi pealistamiseks</t>
  </si>
  <si>
    <t xml:space="preserve">servaliist, kreppliist</t>
  </si>
  <si>
    <t xml:space="preserve">edge lipping</t>
  </si>
  <si>
    <t xml:space="preserve">Anleimer m, Einleimer m</t>
  </si>
  <si>
    <t xml:space="preserve">раскладка</t>
  </si>
  <si>
    <t xml:space="preserve">Liist kilbiservade katmiseks</t>
  </si>
  <si>
    <t xml:space="preserve">Einleimer m, Anleimer m</t>
  </si>
  <si>
    <t xml:space="preserve">Liist detaili, raami või kilbi serva katmiseks</t>
  </si>
  <si>
    <t xml:space="preserve">servalõhe</t>
  </si>
  <si>
    <t xml:space="preserve">edge shake</t>
  </si>
  <si>
    <t xml:space="preserve">Schmalseitenriß m</t>
  </si>
  <si>
    <t xml:space="preserve">кромочная трещина ж</t>
  </si>
  <si>
    <t xml:space="preserve">särmähalkeama, reunahalkeama, särmäsärö</t>
  </si>
  <si>
    <t xml:space="preserve">Lõhe, mis on nähtav serval ja võib olla nähtav ka otsal</t>
  </si>
  <si>
    <t xml:space="preserve">servamata laud</t>
  </si>
  <si>
    <t xml:space="preserve">unedged board</t>
  </si>
  <si>
    <t xml:space="preserve">unbesäumtes Brett n</t>
  </si>
  <si>
    <t xml:space="preserve">необрезная доска</t>
  </si>
  <si>
    <t xml:space="preserve">Laud, mille üks või mõlemad servad on saagimata või on poomkant lubatud normist suurem</t>
  </si>
  <si>
    <t xml:space="preserve">servamata saematerjal</t>
  </si>
  <si>
    <t xml:space="preserve">unedged timber, waney-edged timber, uncut</t>
  </si>
  <si>
    <t xml:space="preserve">unbesäumtes Schnittholz n</t>
  </si>
  <si>
    <t xml:space="preserve">необрезной пиломатериал м</t>
  </si>
  <si>
    <t xml:space="preserve">särmäämätön sahatavara</t>
  </si>
  <si>
    <t xml:space="preserve">Paralleelsete külgpindadega saematerjal, mille üks või mõlemad servad on saagimata või on poomkant lubatud normist suurem</t>
  </si>
  <si>
    <t xml:space="preserve">servamine</t>
  </si>
  <si>
    <t xml:space="preserve">edging, clipping</t>
  </si>
  <si>
    <t xml:space="preserve">Kantenbesäumen n</t>
  </si>
  <si>
    <t xml:space="preserve">обрезка ж</t>
  </si>
  <si>
    <t xml:space="preserve">särmäys</t>
  </si>
  <si>
    <t xml:space="preserve">Servade ärasaagimine</t>
  </si>
  <si>
    <t xml:space="preserve">servaoks</t>
  </si>
  <si>
    <t xml:space="preserve">edge knot, margin(al) knot</t>
  </si>
  <si>
    <t xml:space="preserve">Schmalseitenast m</t>
  </si>
  <si>
    <t xml:space="preserve">кромочный сучок м</t>
  </si>
  <si>
    <t xml:space="preserve">syrjäoksa</t>
  </si>
  <si>
    <t xml:space="preserve">Oks, mis on nähtav ühel või mõlemal serval</t>
  </si>
  <si>
    <t xml:space="preserve">servapealistus</t>
  </si>
  <si>
    <t xml:space="preserve">edge banding</t>
  </si>
  <si>
    <t xml:space="preserve">Kantenbeschichtung f, Kantenverleimung f</t>
  </si>
  <si>
    <t xml:space="preserve">облицовывание ср кромок</t>
  </si>
  <si>
    <t xml:space="preserve">reunalistoitus, reunojen pinnoitus</t>
  </si>
  <si>
    <t xml:space="preserve">Plaadi serva katmine servapealistusmaterjaliga mehaanilise vstupidavuse ja dekoratiivsuse saavutamiseks</t>
  </si>
  <si>
    <t xml:space="preserve">servapealistusliin</t>
  </si>
  <si>
    <t xml:space="preserve">automatic edge-bander</t>
  </si>
  <si>
    <t xml:space="preserve">Kantenanleimlinie f</t>
  </si>
  <si>
    <t xml:space="preserve">линия обличовывания кромок деталей</t>
  </si>
  <si>
    <t xml:space="preserve">reunalistoituskone</t>
  </si>
  <si>
    <t xml:space="preserve">Pingisüsteem plaattoorikute servade pealistamiseks ja töötlemiseks</t>
  </si>
  <si>
    <t xml:space="preserve">servapealistusmaterjal</t>
  </si>
  <si>
    <t xml:space="preserve">edging, railing</t>
  </si>
  <si>
    <t xml:space="preserve">Kantenbeschichtungsmaterial n</t>
  </si>
  <si>
    <t xml:space="preserve">материал м для облицовывания кромок</t>
  </si>
  <si>
    <t xml:space="preserve">reunojen pinnoite</t>
  </si>
  <si>
    <t xml:space="preserve">Õhuke materjal servpindade katmiseks</t>
  </si>
  <si>
    <t xml:space="preserve">servapealistuspink</t>
  </si>
  <si>
    <t xml:space="preserve">edge bander</t>
  </si>
  <si>
    <t xml:space="preserve">Kantenbeschichtungsmaschine  f</t>
  </si>
  <si>
    <t xml:space="preserve">станок м для облицовывания кромок</t>
  </si>
  <si>
    <t xml:space="preserve">Seade servapealistuslindi liimimiseks plaadi servale</t>
  </si>
  <si>
    <t xml:space="preserve">servasilur</t>
  </si>
  <si>
    <t xml:space="preserve">волосовытягиватель</t>
  </si>
  <si>
    <t xml:space="preserve">reunanlytta</t>
  </si>
  <si>
    <t xml:space="preserve">Kangaservade keeramiseks, voltide vormimiseks, täitematerjali kohendamiseks jne kasutatav tööriist, mille üks ots on terav ja teine lapik</t>
  </si>
  <si>
    <t xml:space="preserve">servaste</t>
  </si>
  <si>
    <t xml:space="preserve">tread</t>
  </si>
  <si>
    <t xml:space="preserve">Stufe f (Randstufe f)</t>
  </si>
  <si>
    <r>
      <rPr>
        <sz val="10"/>
        <rFont val="Arial"/>
        <family val="2"/>
      </rPr>
      <t xml:space="preserve">платик, </t>
    </r>
    <r>
      <rPr>
        <i val="true"/>
        <sz val="10"/>
        <rFont val="Arial"/>
        <family val="2"/>
      </rPr>
      <t xml:space="preserve">ступень(ка)</t>
    </r>
  </si>
  <si>
    <t xml:space="preserve">reunus</t>
  </si>
  <si>
    <t xml:space="preserve">Konstruktsiooniga ettenähtud väike aste (2-6mm)</t>
  </si>
  <si>
    <t xml:space="preserve">servatud</t>
  </si>
  <si>
    <t xml:space="preserve">edged</t>
  </si>
  <si>
    <t xml:space="preserve">besäumt</t>
  </si>
  <si>
    <t xml:space="preserve">обрезной</t>
  </si>
  <si>
    <t xml:space="preserve">särmätty, särmikäs, syrjätty</t>
  </si>
  <si>
    <t xml:space="preserve">Täisnurkse ristlõikega</t>
  </si>
  <si>
    <t xml:space="preserve">servatud laud</t>
  </si>
  <si>
    <t xml:space="preserve">edged board</t>
  </si>
  <si>
    <t xml:space="preserve">angesäumtes Brett n</t>
  </si>
  <si>
    <t xml:space="preserve">обрезная доска</t>
  </si>
  <si>
    <t xml:space="preserve">särmätty lauta</t>
  </si>
  <si>
    <t xml:space="preserve">Täisnurkse ristlõikega saematerjal, millel võib olla lubatud ka poomkant kindlaksmääratud koguses</t>
  </si>
  <si>
    <t xml:space="preserve">servatud ots</t>
  </si>
  <si>
    <t xml:space="preserve">squared end</t>
  </si>
  <si>
    <t xml:space="preserve">gekappte Ende f</t>
  </si>
  <si>
    <t xml:space="preserve">торцованный конец м</t>
  </si>
  <si>
    <t xml:space="preserve">täysisärmäinen</t>
  </si>
  <si>
    <t xml:space="preserve">Detaili või tooriku ots, mille pind on tasane ja paikneb pikitelje suhtes ettenähtud nurga all</t>
  </si>
  <si>
    <t xml:space="preserve">servatud saematerjal</t>
  </si>
  <si>
    <t xml:space="preserve">square edged timber, square sawn timber, scantlings</t>
  </si>
  <si>
    <t xml:space="preserve">besäumtes Schnittholz n</t>
  </si>
  <si>
    <t xml:space="preserve">обрезной пиломатериал м</t>
  </si>
  <si>
    <t xml:space="preserve">särmätty sahatavara</t>
  </si>
  <si>
    <t xml:space="preserve">servaõhendusfrees</t>
  </si>
  <si>
    <t xml:space="preserve">panel raising cutter</t>
  </si>
  <si>
    <t xml:space="preserve">Abplattfräser m</t>
  </si>
  <si>
    <t xml:space="preserve">фреза шерфовальная</t>
  </si>
  <si>
    <t xml:space="preserve">Lõikeriist tooriku (nt ukseviilungi) servade õhendamiseks</t>
  </si>
  <si>
    <t xml:space="preserve">serveerlaud</t>
  </si>
  <si>
    <t xml:space="preserve">serving table, serving cart</t>
  </si>
  <si>
    <t xml:space="preserve">Serviertisch m</t>
  </si>
  <si>
    <t xml:space="preserve">столсервировачный</t>
  </si>
  <si>
    <t xml:space="preserve">tarjoiluvaunu</t>
  </si>
  <si>
    <t xml:space="preserve">Toidu serveerimiseks ja toidu koristamiseks kasutatav laud</t>
  </si>
  <si>
    <t xml:space="preserve">servliimimispink</t>
  </si>
  <si>
    <t xml:space="preserve">veneer glueing machine</t>
  </si>
  <si>
    <t xml:space="preserve">Furnierzusammensetzmaschine f</t>
  </si>
  <si>
    <t xml:space="preserve">ребросклеивающий станок</t>
  </si>
  <si>
    <t xml:space="preserve">saumauskone</t>
  </si>
  <si>
    <t xml:space="preserve">Seade spoonilehtede koostamiseks</t>
  </si>
  <si>
    <t xml:space="preserve">end splicing machine, splicer, edge jointer</t>
  </si>
  <si>
    <t xml:space="preserve">Fugenverleimmaschine f</t>
  </si>
  <si>
    <t xml:space="preserve">ребросклеивающий станок м</t>
  </si>
  <si>
    <t xml:space="preserve">Seade toorikute servliimimiseks</t>
  </si>
  <si>
    <t xml:space="preserve">servseostamine</t>
  </si>
  <si>
    <t xml:space="preserve">edge-to edge jointing</t>
  </si>
  <si>
    <t xml:space="preserve">Breitenverbindung f</t>
  </si>
  <si>
    <t xml:space="preserve">сплачивание</t>
  </si>
  <si>
    <t xml:space="preserve">syrjäsaumaus</t>
  </si>
  <si>
    <t xml:space="preserve">Lattide serviti kokkuühendamine kilbiks</t>
  </si>
  <si>
    <t xml:space="preserve">servseotis</t>
  </si>
  <si>
    <t xml:space="preserve">edge joint, cleat joint</t>
  </si>
  <si>
    <t xml:space="preserve">Kantenverbindung f</t>
  </si>
  <si>
    <t xml:space="preserve">сплачивание, ребровое соединение ср</t>
  </si>
  <si>
    <t xml:space="preserve">reunaliitos, puskusauma?, kylkiliitos, reunasauma?</t>
  </si>
  <si>
    <t xml:space="preserve">Elementide servi siduv seotis</t>
  </si>
  <si>
    <t xml:space="preserve">servsulundamispink</t>
  </si>
  <si>
    <t xml:space="preserve">matcher</t>
  </si>
  <si>
    <t xml:space="preserve">Nutmaschine f</t>
  </si>
  <si>
    <t xml:space="preserve">шпунтовальный станок</t>
  </si>
  <si>
    <t xml:space="preserve">ponttauskone</t>
  </si>
  <si>
    <t xml:space="preserve">Laudu või latte servühenduseks ettevalmistav pink</t>
  </si>
  <si>
    <t xml:space="preserve">servsurvetugevus</t>
  </si>
  <si>
    <t xml:space="preserve">edge crush strength</t>
  </si>
  <si>
    <t xml:space="preserve">Kantenstauchwiderstand m</t>
  </si>
  <si>
    <t xml:space="preserve">сопротивление ребровому сжатию</t>
  </si>
  <si>
    <t xml:space="preserve">reunalitistyslujuus</t>
  </si>
  <si>
    <t xml:space="preserve">Lainepapi vastupanuvõime servasuunalistele jõududele</t>
  </si>
  <si>
    <t xml:space="preserve">sfääriline kuullaager</t>
  </si>
  <si>
    <t xml:space="preserve">spherical roller bearing</t>
  </si>
  <si>
    <t xml:space="preserve">Pendelrollenlager n</t>
  </si>
  <si>
    <t xml:space="preserve">шарикоподшипник сферический</t>
  </si>
  <si>
    <t xml:space="preserve">tynnyrirullalaakeri</t>
  </si>
  <si>
    <t xml:space="preserve">Iseseaduv, suurt koormust taluv tünnikujuliste veereelementidega laager näit raamsaekaatri väntvõlli ja kepsu ühendamiseks</t>
  </si>
  <si>
    <t xml:space="preserve">Freesi, sae element, mis piirab lõikab puidukiud läbi enne pealõikeserva</t>
  </si>
  <si>
    <t xml:space="preserve">sfääriline saag</t>
  </si>
  <si>
    <t xml:space="preserve">dished circular saw blade</t>
  </si>
  <si>
    <t xml:space="preserve">Tellerkreissäge f</t>
  </si>
  <si>
    <t xml:space="preserve">диск пильный тарельчатый</t>
  </si>
  <si>
    <t xml:space="preserve">kartiopyörösaha</t>
  </si>
  <si>
    <t xml:space="preserve">Taldrikukujuline ketassaag ümmarguse lõike saamiseks (tünnilaudade tootmisel vms)</t>
  </si>
  <si>
    <t xml:space="preserve">side</t>
  </si>
  <si>
    <t xml:space="preserve">tie</t>
  </si>
  <si>
    <t xml:space="preserve">Verbindung f, Band n</t>
  </si>
  <si>
    <t xml:space="preserve">связь ж РР</t>
  </si>
  <si>
    <t xml:space="preserve">Jäik püsiva kujuga kinnitus- või ühendusvahend</t>
  </si>
  <si>
    <t xml:space="preserve">sideaine</t>
  </si>
  <si>
    <t xml:space="preserve">binder</t>
  </si>
  <si>
    <t xml:space="preserve">Bindemittel n</t>
  </si>
  <si>
    <t xml:space="preserve">связующее ср</t>
  </si>
  <si>
    <t xml:space="preserve">Adhesiivsete omadustega liimikomponent</t>
  </si>
  <si>
    <t xml:space="preserve">sideasutusemööbel</t>
  </si>
  <si>
    <t xml:space="preserve">post office furniture</t>
  </si>
  <si>
    <t xml:space="preserve">Postamtsmöbel n</t>
  </si>
  <si>
    <t xml:space="preserve">мебель для предприятий связи</t>
  </si>
  <si>
    <t xml:space="preserve">postitoimiston kalusto</t>
  </si>
  <si>
    <t xml:space="preserve">Mööbel sideasutuste sisustamiseks</t>
  </si>
  <si>
    <t xml:space="preserve">sidelapiga eerungnurk</t>
  </si>
  <si>
    <t xml:space="preserve">key-reinforced mitred joint</t>
  </si>
  <si>
    <t xml:space="preserve">Rahmenecke mit falschem Zapfen f</t>
  </si>
  <si>
    <t xml:space="preserve">угловое концевое соединение на ус со вставным шипом</t>
  </si>
  <si>
    <t xml:space="preserve">päällyslaatoin vahvistettu jiiriliitos</t>
  </si>
  <si>
    <t xml:space="preserve">Nurka tugevdava sidelapiga raami eerungseotis</t>
  </si>
  <si>
    <t xml:space="preserve">sidepulk (toolil, taburetil)</t>
  </si>
  <si>
    <t xml:space="preserve">stretcher rail</t>
  </si>
  <si>
    <t xml:space="preserve">Stegleiste f, Steg m</t>
  </si>
  <si>
    <t xml:space="preserve">проножка</t>
  </si>
  <si>
    <t xml:space="preserve">välilista, tukipuu</t>
  </si>
  <si>
    <t xml:space="preserve">Tooli, tabureti vm eseme jalgu sarjast madalamalt siduv ja jäigastav pulk</t>
  </si>
  <si>
    <t xml:space="preserve">sidepuu, sidepulk</t>
  </si>
  <si>
    <t xml:space="preserve">a chair leg bind</t>
  </si>
  <si>
    <t xml:space="preserve">ein Stuhlbein binden</t>
  </si>
  <si>
    <t xml:space="preserve">растяжка ножек стула</t>
  </si>
  <si>
    <t xml:space="preserve">tuolin jalkojen yhteys latia</t>
  </si>
  <si>
    <t xml:space="preserve">Põikpuu  tooli jalgade vahel jäikuse suurendamiseks</t>
  </si>
  <si>
    <t xml:space="preserve">sidumisnöör, vedrunöör</t>
  </si>
  <si>
    <t xml:space="preserve">twine, string</t>
  </si>
  <si>
    <t xml:space="preserve">Bindfaden m, Spagat m</t>
  </si>
  <si>
    <t xml:space="preserve">верёвка</t>
  </si>
  <si>
    <t xml:space="preserve">istuinsitomalanka</t>
  </si>
  <si>
    <t xml:space="preserve">Mitteveniv kanepi- või džuudikiust nöör püstvedrude sidumiseks </t>
  </si>
  <si>
    <t xml:space="preserve">sihtmõõde</t>
  </si>
  <si>
    <t xml:space="preserve">target size</t>
  </si>
  <si>
    <t xml:space="preserve">Soll-Maß n</t>
  </si>
  <si>
    <t xml:space="preserve">целевой размер м</t>
  </si>
  <si>
    <t xml:space="preserve">tavoitekoko</t>
  </si>
  <si>
    <t xml:space="preserve">Pärast töötlemisprotsessi (kindlaksmääratud niiskusel) soovitav lubatud hälbega mõõde</t>
  </si>
  <si>
    <t xml:space="preserve">sihtotstarbelised freesid</t>
  </si>
  <si>
    <t xml:space="preserve">special purpose cutters</t>
  </si>
  <si>
    <t xml:space="preserve">Systemfräswerkzeuge pl</t>
  </si>
  <si>
    <t xml:space="preserve">фрезы целевого назначения</t>
  </si>
  <si>
    <t xml:space="preserve">Lõikeriistad standardsete profiilide lõikamiseks toodetele</t>
  </si>
  <si>
    <t xml:space="preserve">siidiläige</t>
  </si>
  <si>
    <t xml:space="preserve">silke glaze, silke polish</t>
  </si>
  <si>
    <t xml:space="preserve">Seidenglanz m</t>
  </si>
  <si>
    <t xml:space="preserve">шелковистый блеск м</t>
  </si>
  <si>
    <t xml:space="preserve">silkkikiilto, silkkihohde</t>
  </si>
  <si>
    <t xml:space="preserve">Puidu või viimistluskatte mahe siidjas läige </t>
  </si>
  <si>
    <t xml:space="preserve">siidpaber</t>
  </si>
  <si>
    <t xml:space="preserve">silk paper, tissue</t>
  </si>
  <si>
    <t xml:space="preserve">Seidenpapier n</t>
  </si>
  <si>
    <t xml:space="preserve">шёлковая бумага ж</t>
  </si>
  <si>
    <t xml:space="preserve">silkkipaperi</t>
  </si>
  <si>
    <t xml:space="preserve">Õhuke, peaaegu läbipaisev pakke- või ilupaber</t>
  </si>
  <si>
    <t xml:space="preserve">tissue paper</t>
  </si>
  <si>
    <t xml:space="preserve">Jänkimasinal toodetud ühepoolse siledusega (sageli mikrokrepeeritud) paber</t>
  </si>
  <si>
    <t xml:space="preserve">siirdepleegitus</t>
  </si>
  <si>
    <t xml:space="preserve">displacement bleaching</t>
  </si>
  <si>
    <t xml:space="preserve">Verdrängungsbleichen n</t>
  </si>
  <si>
    <t xml:space="preserve">отбелка ж вытеснением</t>
  </si>
  <si>
    <t xml:space="preserve">syrjäytysvalkaisu</t>
  </si>
  <si>
    <t xml:space="preserve">Tselluloosi astmeline pleegitustehnoloogia, mille eripäraks on pleegitusseadmest eelmise pleegituslahuse  väljatõrjumine järgmisega</t>
  </si>
  <si>
    <t xml:space="preserve">siire</t>
  </si>
  <si>
    <t xml:space="preserve">passage</t>
  </si>
  <si>
    <t xml:space="preserve">переход</t>
  </si>
  <si>
    <t xml:space="preserve">siirto</t>
  </si>
  <si>
    <t xml:space="preserve">Operatsiooni lõpetatud osa, mis sooritatakse töövahendit, töödeldavat pinda või töötlemisreziimi vahetamata</t>
  </si>
  <si>
    <t xml:space="preserve">sikatiiv</t>
  </si>
  <si>
    <t xml:space="preserve">siccative</t>
  </si>
  <si>
    <t xml:space="preserve">Sikkativ n</t>
  </si>
  <si>
    <t xml:space="preserve">сиккатив</t>
  </si>
  <si>
    <t xml:space="preserve">kuivike</t>
  </si>
  <si>
    <t xml:space="preserve">Alküüdvärvide kõvenemise kiirendi</t>
  </si>
  <si>
    <t xml:space="preserve">siksak-spoonikoostepink</t>
  </si>
  <si>
    <t xml:space="preserve">Zick-zack-Klebemaschine f</t>
  </si>
  <si>
    <t xml:space="preserve">ребросклеивающий станок типа „зик–зак”</t>
  </si>
  <si>
    <t xml:space="preserve">Pink spoonilehtede servliitmiseks (spoonisärgi koostamiseks) siksakilise paigutusega liiminiidi abil</t>
  </si>
  <si>
    <t xml:space="preserve">siksakvedru</t>
  </si>
  <si>
    <t xml:space="preserve">zigzagspring</t>
  </si>
  <si>
    <t xml:space="preserve">zicksackfeder n</t>
  </si>
  <si>
    <t xml:space="preserve">пружина "змейка"</t>
  </si>
  <si>
    <t xml:space="preserve">Siksakikujuline vedru, mille otsad kinnituvad alusraami külge</t>
  </si>
  <si>
    <t xml:space="preserve">sile</t>
  </si>
  <si>
    <t xml:space="preserve">smooth</t>
  </si>
  <si>
    <t xml:space="preserve">glatt, eben</t>
  </si>
  <si>
    <t xml:space="preserve">гладкая</t>
  </si>
  <si>
    <t xml:space="preserve">sileä, hiottu, tasainen</t>
  </si>
  <si>
    <t xml:space="preserve">Tasane, ilma väljaulatuvate osade ja konarusteta pind</t>
  </si>
  <si>
    <t xml:space="preserve">siledus</t>
  </si>
  <si>
    <t xml:space="preserve">smoothness</t>
  </si>
  <si>
    <t xml:space="preserve">Glätte f, Ebenheit f</t>
  </si>
  <si>
    <t xml:space="preserve">гладкость ж</t>
  </si>
  <si>
    <t xml:space="preserve">sileys, tasaisuus</t>
  </si>
  <si>
    <t xml:space="preserve">Väike pinnakaredus</t>
  </si>
  <si>
    <t xml:space="preserve">sileservseotis</t>
  </si>
  <si>
    <t xml:space="preserve">edge-to-edge butt joint</t>
  </si>
  <si>
    <t xml:space="preserve">verleimte Breitenverbindung f</t>
  </si>
  <si>
    <t xml:space="preserve">сплачивание на гладкую фугу</t>
  </si>
  <si>
    <t xml:space="preserve">puskuliimaliitos</t>
  </si>
  <si>
    <t xml:space="preserve">Lattide serviti kokkuliimitud ühendusvahenditeta seotis</t>
  </si>
  <si>
    <t xml:space="preserve">siletüübel</t>
  </si>
  <si>
    <t xml:space="preserve">smooth dowel</t>
  </si>
  <si>
    <t xml:space="preserve">Glattdübel m</t>
  </si>
  <si>
    <t xml:space="preserve">шкант м гладкий</t>
  </si>
  <si>
    <t xml:space="preserve">sileä puutappi</t>
  </si>
  <si>
    <t xml:space="preserve">Sileda pinnaga puitpulk detailide ühendamiseks</t>
  </si>
  <si>
    <t xml:space="preserve">sileuks</t>
  </si>
  <si>
    <t xml:space="preserve">flush door</t>
  </si>
  <si>
    <t xml:space="preserve">Sperrtür f</t>
  </si>
  <si>
    <t xml:space="preserve">дверь м щитовая</t>
  </si>
  <si>
    <t xml:space="preserve">Kilpkonstruktsioonis valmistatud uksetiib</t>
  </si>
  <si>
    <t xml:space="preserve">silikoonviimistlus</t>
  </si>
  <si>
    <t xml:space="preserve">silicone finish</t>
  </si>
  <si>
    <t xml:space="preserve">Silikonfinish n</t>
  </si>
  <si>
    <t xml:space="preserve">силиконовая отделка ж</t>
  </si>
  <si>
    <t xml:space="preserve">silikonipäällyste</t>
  </si>
  <si>
    <t xml:space="preserve">Viimistlus räniorgaaniliste pinnakatetega</t>
  </si>
  <si>
    <t xml:space="preserve">silikoonõli</t>
  </si>
  <si>
    <t xml:space="preserve">silicon oil</t>
  </si>
  <si>
    <t xml:space="preserve">silikoniöljy</t>
  </si>
  <si>
    <t xml:space="preserve">Mittemääriv sünteetiline õli nahkkatte mööblile paigaldamiseks</t>
  </si>
  <si>
    <t xml:space="preserve">silinder</t>
  </si>
  <si>
    <t xml:space="preserve">roll, cylinder</t>
  </si>
  <si>
    <t xml:space="preserve">Zylinder m</t>
  </si>
  <si>
    <t xml:space="preserve">цилиндр м</t>
  </si>
  <si>
    <t xml:space="preserve">sylinteri, tela, rulla</t>
  </si>
  <si>
    <t xml:space="preserve">Toruja kujuga ese; masina või seadme õõnes osa, milles paikneb kolb</t>
  </si>
  <si>
    <t xml:space="preserve">silinderfrees</t>
  </si>
  <si>
    <t xml:space="preserve">cylindrical cutter</t>
  </si>
  <si>
    <t xml:space="preserve">zylindrischer Fräser m</t>
  </si>
  <si>
    <t xml:space="preserve">фреза цилиндрическая</t>
  </si>
  <si>
    <t xml:space="preserve">pyörökutteri</t>
  </si>
  <si>
    <t xml:space="preserve">Silindri kujuga tervik- või koostusfrees toorikule valtside õnarate ja serva kuju freesimiseks</t>
  </si>
  <si>
    <t xml:space="preserve">silinderfreesimine</t>
  </si>
  <si>
    <t xml:space="preserve">peripheral cutting, circular moulding</t>
  </si>
  <si>
    <t xml:space="preserve">Walzenfräsen n</t>
  </si>
  <si>
    <t xml:space="preserve">цилиндрическое фрезерование</t>
  </si>
  <si>
    <t xml:space="preserve">pyöröjyrsintä</t>
  </si>
  <si>
    <t xml:space="preserve">Puidu freesimine, kus lõikeriista pöörlemistelg on paralleelne lõiketasapinnaga ja õikurid on kinnitatud freesi silinderpinnale</t>
  </si>
  <si>
    <t xml:space="preserve">silinderpinna kujuhälve</t>
  </si>
  <si>
    <t xml:space="preserve">out-of-roundness</t>
  </si>
  <si>
    <t xml:space="preserve">Kreisformabweichung f, Unrundheit f, Rundheitsfehler m</t>
  </si>
  <si>
    <t xml:space="preserve">некруглость</t>
  </si>
  <si>
    <t xml:space="preserve">epäpyöreä, soikea</t>
  </si>
  <si>
    <t xml:space="preserve">Toote silinderpinna geomeetriline ebatäpsus</t>
  </si>
  <si>
    <t xml:space="preserve">silinderpuur, oksapuur</t>
  </si>
  <si>
    <t xml:space="preserve">Forstner bit</t>
  </si>
  <si>
    <t xml:space="preserve">Forstnerbohrer m, Zylinderkopfbohrer m</t>
  </si>
  <si>
    <t xml:space="preserve">цилиндрическое сверло, сверло Форстнера</t>
  </si>
  <si>
    <t xml:space="preserve">oksapora</t>
  </si>
  <si>
    <t xml:space="preserve">Silindriline puur mittesügavate avade, näit oksaaukude puurimiseks</t>
  </si>
  <si>
    <t xml:space="preserve">silindersaag</t>
  </si>
  <si>
    <t xml:space="preserve">cylinder saw, crown saw</t>
  </si>
  <si>
    <t xml:space="preserve">Trommelsäge f</t>
  </si>
  <si>
    <t xml:space="preserve">цилиндрическая пила</t>
  </si>
  <si>
    <t xml:space="preserve">rumpusaha, telasaha</t>
  </si>
  <si>
    <t xml:space="preserve">Lõputu lindi kujuline hammastega saag ümmarguste detailide saagimiseks</t>
  </si>
  <si>
    <t xml:space="preserve">silindriline otsak</t>
  </si>
  <si>
    <t xml:space="preserve">straight shank, cylindrical shank, parallel shaft</t>
  </si>
  <si>
    <t xml:space="preserve">Zylindershaft m</t>
  </si>
  <si>
    <t xml:space="preserve">цилиндрический хвостовик</t>
  </si>
  <si>
    <t xml:space="preserve">lieriökiinnitys</t>
  </si>
  <si>
    <t xml:space="preserve">Silindrikujuliselt kujundatud freesi kinnitusotsak</t>
  </si>
  <si>
    <t xml:space="preserve">silmakesed</t>
  </si>
  <si>
    <t xml:space="preserve">burl, knur, knurl (puidurike)?</t>
  </si>
  <si>
    <t xml:space="preserve">Auswuchs m</t>
  </si>
  <si>
    <t xml:space="preserve">глазки мн</t>
  </si>
  <si>
    <t xml:space="preserve">pahka?</t>
  </si>
  <si>
    <t xml:space="preserve">Puidu ehituse rike vesivõsude rühma, uinuvate pungade või võimalike võsude ümber</t>
  </si>
  <si>
    <t xml:space="preserve">silmoks</t>
  </si>
  <si>
    <t xml:space="preserve">pin knot</t>
  </si>
  <si>
    <t xml:space="preserve">Punktast m</t>
  </si>
  <si>
    <t xml:space="preserve">глазки</t>
  </si>
  <si>
    <t xml:space="preserve">helmioksa</t>
  </si>
  <si>
    <t xml:space="preserve">Sissekasvanud või osaliselt sissekasvanud terve ümar- või ovaaloks maksimaalse läbimõõduga 5 mm</t>
  </si>
  <si>
    <t xml:space="preserve">silmokste kogum</t>
  </si>
  <si>
    <t xml:space="preserve">cat`s paw</t>
  </si>
  <si>
    <t xml:space="preserve">Katzenpfote f</t>
  </si>
  <si>
    <t xml:space="preserve">групповые глазки</t>
  </si>
  <si>
    <t xml:space="preserve">kissankäpälä</t>
  </si>
  <si>
    <t xml:space="preserve">Tihedalt üksteise kõrval paiknevate silmokste grupp.Esineb tavaliselt tammel</t>
  </si>
  <si>
    <t xml:space="preserve">silu(mis)höövel</t>
  </si>
  <si>
    <t xml:space="preserve">smoothing plane</t>
  </si>
  <si>
    <t xml:space="preserve">Putzhobel m, Schlichthobel m</t>
  </si>
  <si>
    <t xml:space="preserve">шлифтик, рубанок для чистовой обработки</t>
  </si>
  <si>
    <t xml:space="preserve">tasoitushöylä, silohöylä, pitkähöylä</t>
  </si>
  <si>
    <t xml:space="preserve">Höövel eriti siledate pindade saamiseks</t>
  </si>
  <si>
    <t xml:space="preserve">siluhöövel</t>
  </si>
  <si>
    <t xml:space="preserve">Putzhobel m</t>
  </si>
  <si>
    <t xml:space="preserve">шлихтубель, шлифтик</t>
  </si>
  <si>
    <t xml:space="preserve">viimistely höylä</t>
  </si>
  <si>
    <t xml:space="preserve">Lühike hõõvel pinna lõplikuks viimistlemiseks</t>
  </si>
  <si>
    <t xml:space="preserve">silumine, puhastamine</t>
  </si>
  <si>
    <t xml:space="preserve">smoothing, satinating, plating</t>
  </si>
  <si>
    <t xml:space="preserve">Putzhobeln n</t>
  </si>
  <si>
    <t xml:space="preserve">чистовое/прецизионное строгание</t>
  </si>
  <si>
    <t xml:space="preserve">sileäksi höylääminen, silohöyläys</t>
  </si>
  <si>
    <t xml:space="preserve">Puidu pinna lõplik töötlemine enne viimistlemist, eelneva hööveldamisega tekkinud defektide eemaldamine  puhastushöövli (siluhöövli) abil</t>
  </si>
  <si>
    <t xml:space="preserve">silumispress, läikepress</t>
  </si>
  <si>
    <t xml:space="preserve">smoothing press</t>
  </si>
  <si>
    <t xml:space="preserve">Glättwalzenpresse f</t>
  </si>
  <si>
    <t xml:space="preserve">сглаживающий пресс м</t>
  </si>
  <si>
    <t xml:space="preserve">tasoituspuristin, offsetpuristin</t>
  </si>
  <si>
    <t xml:space="preserve">Paberimasina pressiosa viimane pressivildita valtspress kuiva paberi tihendamiseks ja silumiseks</t>
  </si>
  <si>
    <t xml:space="preserve">silutreipeitel</t>
  </si>
  <si>
    <t xml:space="preserve">square nose chisel, flat nose chisel</t>
  </si>
  <si>
    <t xml:space="preserve">gerader Schlichtstal</t>
  </si>
  <si>
    <t xml:space="preserve">токарный резец с прямым лезвием для чистового точения</t>
  </si>
  <si>
    <t xml:space="preserve">suorateräinen kaavin</t>
  </si>
  <si>
    <t xml:space="preserve">Sirge lõikeservaga treipeitel puhastreimiseks</t>
  </si>
  <si>
    <t xml:space="preserve">simsihöövel</t>
  </si>
  <si>
    <t xml:space="preserve">moulding plane</t>
  </si>
  <si>
    <t xml:space="preserve">Simshobel m</t>
  </si>
  <si>
    <t xml:space="preserve">зензубель м, калёвочник, фасонный рубанок</t>
  </si>
  <si>
    <t xml:space="preserve">uurrehöylä, simssihöylä</t>
  </si>
  <si>
    <t xml:space="preserve">Valtside külgede ja tapiõlgade puhastamise tööriist</t>
  </si>
  <si>
    <t xml:space="preserve">simulatsioon</t>
  </si>
  <si>
    <t xml:space="preserve">simulation</t>
  </si>
  <si>
    <t xml:space="preserve">Simulation f</t>
  </si>
  <si>
    <t xml:space="preserve">симуляция ж</t>
  </si>
  <si>
    <t xml:space="preserve">simulaatio</t>
  </si>
  <si>
    <t xml:space="preserve">Ühe süsteemi valitud omaduste esitamine teise süsteemi abil</t>
  </si>
  <si>
    <t xml:space="preserve">simultaanmehhanism</t>
  </si>
  <si>
    <t xml:space="preserve">simultaneously closing device</t>
  </si>
  <si>
    <t xml:space="preserve">Simultanschließeinrichtung f</t>
  </si>
  <si>
    <t xml:space="preserve">симультанный механизм м</t>
  </si>
  <si>
    <t xml:space="preserve">simultaanisulkeminen</t>
  </si>
  <si>
    <t xml:space="preserve">Mitmekorruselise pressi pressivahede samaaegset sulgumist ning avanemist tagav mehhanism</t>
  </si>
  <si>
    <t xml:space="preserve">sinavus</t>
  </si>
  <si>
    <t xml:space="preserve">blue stain, blueing (puidurike)</t>
  </si>
  <si>
    <t xml:space="preserve">Bläue f</t>
  </si>
  <si>
    <t xml:space="preserve">синева ж</t>
  </si>
  <si>
    <t xml:space="preserve">sinistymä</t>
  </si>
  <si>
    <t xml:space="preserve">Seentest põhjustatud värvusrike värvusmuudatusega kahvatusinisest kuni mustani</t>
  </si>
  <si>
    <t xml:space="preserve">sindel</t>
  </si>
  <si>
    <t xml:space="preserve">Schindel f</t>
  </si>
  <si>
    <t xml:space="preserve">гонт кровельный</t>
  </si>
  <si>
    <t xml:space="preserve">Katuse katmiseks tarvitatav aheneva ristlõikega lauake, mille paksemas servas on soon </t>
  </si>
  <si>
    <t xml:space="preserve">sirglõhe</t>
  </si>
  <si>
    <t xml:space="preserve">straight shake</t>
  </si>
  <si>
    <t xml:space="preserve">direkte Riss m</t>
  </si>
  <si>
    <t xml:space="preserve">прямая трещина ж</t>
  </si>
  <si>
    <t xml:space="preserve">Saematerjali pikiteljega ligikaudu paralleelne lõhe</t>
  </si>
  <si>
    <t xml:space="preserve">sirgnõel</t>
  </si>
  <si>
    <t xml:space="preserve">gerade Nadel f</t>
  </si>
  <si>
    <t xml:space="preserve">игла прямая</t>
  </si>
  <si>
    <t xml:space="preserve">suoraneula</t>
  </si>
  <si>
    <t xml:space="preserve">Ühest otsast teritatud mitmeotstarbeline sirge nõel pikkusega 150-250 mm</t>
  </si>
  <si>
    <t xml:space="preserve">sirgselghammas</t>
  </si>
  <si>
    <t xml:space="preserve">straight tooth</t>
  </si>
  <si>
    <t xml:space="preserve">Spitzwinkelzahn m (NV-Zahn)</t>
  </si>
  <si>
    <t xml:space="preserve">прямолинейный косой зуб</t>
  </si>
  <si>
    <t xml:space="preserve">suorahammas</t>
  </si>
  <si>
    <t xml:space="preserve">Saehamba profiil, kus hamba tagapind (selg) on kujundatud sirgelt</t>
  </si>
  <si>
    <t xml:space="preserve">sirgsoontega tüübel</t>
  </si>
  <si>
    <t xml:space="preserve">straight-grooved dowel</t>
  </si>
  <si>
    <t xml:space="preserve">Längsdübel m</t>
  </si>
  <si>
    <t xml:space="preserve">шкант м пряморифлёный</t>
  </si>
  <si>
    <t xml:space="preserve">Sirge rihveldusega puitpulk detailide ühendamiseks</t>
  </si>
  <si>
    <t xml:space="preserve">sirkel</t>
  </si>
  <si>
    <t xml:space="preserve">compass</t>
  </si>
  <si>
    <t xml:space="preserve">Zirkel m</t>
  </si>
  <si>
    <t xml:space="preserve">циркуль</t>
  </si>
  <si>
    <t xml:space="preserve">harppi</t>
  </si>
  <si>
    <t xml:space="preserve">Vahend ringjoonte kandmiseks materjalile</t>
  </si>
  <si>
    <t xml:space="preserve">sisal</t>
  </si>
  <si>
    <t xml:space="preserve">настилочный материал из листьев агави</t>
  </si>
  <si>
    <t xml:space="preserve">keinojouhi</t>
  </si>
  <si>
    <t xml:space="preserve">Agaavi lehekiududest valmistatud polstri täidismaterjal</t>
  </si>
  <si>
    <t xml:space="preserve">sisekihispoon</t>
  </si>
  <si>
    <t xml:space="preserve">core veneer</t>
  </si>
  <si>
    <t xml:space="preserve">Mittelschichtfurnier n</t>
  </si>
  <si>
    <t xml:space="preserve">шпон м для внутреннего слоя</t>
  </si>
  <si>
    <t xml:space="preserve">keskiviilu</t>
  </si>
  <si>
    <t xml:space="preserve">Vineeri sisekihtides kasutatav väliskihtide spoonist madalama kvaliteediga spoon</t>
  </si>
  <si>
    <t xml:space="preserve">sisekiht</t>
  </si>
  <si>
    <t xml:space="preserve">core layer</t>
  </si>
  <si>
    <t xml:space="preserve">внутренний слой м</t>
  </si>
  <si>
    <t xml:space="preserve">sisäkerros</t>
  </si>
  <si>
    <t xml:space="preserve">Väliskihtide vaheline osa materjalist</t>
  </si>
  <si>
    <t xml:space="preserve">sisepingetöötlus</t>
  </si>
  <si>
    <t xml:space="preserve">reconditioning</t>
  </si>
  <si>
    <t xml:space="preserve">влаготеплообработка ж</t>
  </si>
  <si>
    <t xml:space="preserve">päästäminen</t>
  </si>
  <si>
    <t xml:space="preserve">Materjali mõjutamine kõrgendatud temperatuuri ja niiskusega plastsuse suurendamiseks, mis tagab sisepingete vähenemise</t>
  </si>
  <si>
    <t xml:space="preserve">sisesidusus</t>
  </si>
  <si>
    <t xml:space="preserve">internal bond</t>
  </si>
  <si>
    <t xml:space="preserve">Querzugfestigkeit f</t>
  </si>
  <si>
    <t xml:space="preserve">прочность ж на растяжение перпендикулярно пласти</t>
  </si>
  <si>
    <t xml:space="preserve">sidos</t>
  </si>
  <si>
    <t xml:space="preserve">Plaatmaterjali tõmbetugevus risti pinnaga, mis iseloomustab sidemete tugevust sisekihtides</t>
  </si>
  <si>
    <t xml:space="preserve">sisetaster</t>
  </si>
  <si>
    <t xml:space="preserve">inside caliper</t>
  </si>
  <si>
    <t xml:space="preserve">Innentaster m</t>
  </si>
  <si>
    <t xml:space="preserve">нутромер</t>
  </si>
  <si>
    <t xml:space="preserve">jalkaharppi</t>
  </si>
  <si>
    <t xml:space="preserve">Sirklitaoline vahend toote avauste mõõtmete määramiseks</t>
  </si>
  <si>
    <t xml:space="preserve">sisetranspordivahendid</t>
  </si>
  <si>
    <t xml:space="preserve">indoor traffic equipment</t>
  </si>
  <si>
    <t xml:space="preserve">Fördenmitteln pl, innenbetriebliche</t>
  </si>
  <si>
    <t xml:space="preserve">средства мн внутризаводского транспорта</t>
  </si>
  <si>
    <t xml:space="preserve">sise kuljetusväliset</t>
  </si>
  <si>
    <t xml:space="preserve">Ettevõtte siseruumides kasutatavad teisaldusvahendid</t>
  </si>
  <si>
    <t xml:space="preserve">sisevärv</t>
  </si>
  <si>
    <t xml:space="preserve">interior paint</t>
  </si>
  <si>
    <t xml:space="preserve">Innenfarbe f</t>
  </si>
  <si>
    <t xml:space="preserve">краска внутреннего использования ж</t>
  </si>
  <si>
    <t xml:space="preserve">sisämaali</t>
  </si>
  <si>
    <t xml:space="preserve">Siseruumides kasutamiseks ette nähtud värv</t>
  </si>
  <si>
    <t xml:space="preserve">sisseehitatud mööbel</t>
  </si>
  <si>
    <t xml:space="preserve">built-in assembly, fitted furniture, fitment</t>
  </si>
  <si>
    <t xml:space="preserve">Eingebaute Möbel n</t>
  </si>
  <si>
    <t xml:space="preserve">встроенная мебель</t>
  </si>
  <si>
    <t xml:space="preserve">seinään upotettu kalusto</t>
  </si>
  <si>
    <t xml:space="preserve">Ruumidesse paikselt monteeritud mööbel</t>
  </si>
  <si>
    <t xml:space="preserve">sissejäävus</t>
  </si>
  <si>
    <t xml:space="preserve">retention</t>
  </si>
  <si>
    <t xml:space="preserve">Zurückhaltung f</t>
  </si>
  <si>
    <t xml:space="preserve">удержание ср</t>
  </si>
  <si>
    <t xml:space="preserve">retentio</t>
  </si>
  <si>
    <t xml:space="preserve">Näitaja, mis iseloomustab töötlusobjekti jäänud lisandi (nt täiteaine) suhtelist kogust võrreldes lisatud kogusega</t>
  </si>
  <si>
    <t xml:space="preserve">sissekastmiskatmine</t>
  </si>
  <si>
    <t xml:space="preserve">dipping coating</t>
  </si>
  <si>
    <t xml:space="preserve">Tauchauftrag m</t>
  </si>
  <si>
    <t xml:space="preserve">покрытие окунанием</t>
  </si>
  <si>
    <t xml:space="preserve">Viimistlus materjali kastmisega viimistlusmaterjali vanni</t>
  </si>
  <si>
    <t xml:space="preserve">sissekasvanud koor, koorepesa</t>
  </si>
  <si>
    <t xml:space="preserve">ingrown bark</t>
  </si>
  <si>
    <t xml:space="preserve">пророст м</t>
  </si>
  <si>
    <t xml:space="preserve">puun sisään kasvava kuori</t>
  </si>
  <si>
    <t xml:space="preserve">sisselaadimisriiul</t>
  </si>
  <si>
    <t xml:space="preserve">press loader</t>
  </si>
  <si>
    <t xml:space="preserve">Pressenbeschickeinrichtung  f</t>
  </si>
  <si>
    <t xml:space="preserve">загрузочная этажерка ж</t>
  </si>
  <si>
    <t xml:space="preserve">syöttölaite, syöttöhylly</t>
  </si>
  <si>
    <t xml:space="preserve">Vertikaalses šahtis liikuv seade liimitatud spooni- või laastupakettide samaaegseks sisselaadimiseks mitmekorruselise pressi vahedesse</t>
  </si>
  <si>
    <t xml:space="preserve">sisseraie</t>
  </si>
  <si>
    <t xml:space="preserve">Kerb m</t>
  </si>
  <si>
    <t xml:space="preserve">вруб м</t>
  </si>
  <si>
    <t xml:space="preserve">kirveen jälki</t>
  </si>
  <si>
    <t xml:space="preserve">Raiudes tehtud süvend</t>
  </si>
  <si>
    <t xml:space="preserve">sisustus</t>
  </si>
  <si>
    <t xml:space="preserve">interior fitments, furniture</t>
  </si>
  <si>
    <t xml:space="preserve">Einrichtung f, Möblierung f</t>
  </si>
  <si>
    <t xml:space="preserve">оборудование ср, меблировка ж</t>
  </si>
  <si>
    <t xml:space="preserve">Mööbel, seadmed ja muu sisseseade</t>
  </si>
  <si>
    <t xml:space="preserve">sisustusese</t>
  </si>
  <si>
    <t xml:space="preserve">fitment</t>
  </si>
  <si>
    <t xml:space="preserve">Einrichtungsstück n</t>
  </si>
  <si>
    <t xml:space="preserve">предмет м обстановки</t>
  </si>
  <si>
    <t xml:space="preserve">kaluste, tarvike</t>
  </si>
  <si>
    <t xml:space="preserve">Sisustuse koostisosa</t>
  </si>
  <si>
    <t xml:space="preserve">sits</t>
  </si>
  <si>
    <t xml:space="preserve">chintz</t>
  </si>
  <si>
    <t xml:space="preserve">Kattun m, Zitz m</t>
  </si>
  <si>
    <t xml:space="preserve">ситец</t>
  </si>
  <si>
    <t xml:space="preserve">Õhuke puuvillriie</t>
  </si>
  <si>
    <t xml:space="preserve">skeem</t>
  </si>
  <si>
    <t xml:space="preserve">scheme, pattern</t>
  </si>
  <si>
    <t xml:space="preserve">Schema n, Aufriß m</t>
  </si>
  <si>
    <t xml:space="preserve">схема ж</t>
  </si>
  <si>
    <t xml:space="preserve">kaava, kaavakuva, kaavio</t>
  </si>
  <si>
    <t xml:space="preserve">Seadme, nähtuse, protsessi vms sisemiste seoste tinglik, lihtsustatud kujutis</t>
  </si>
  <si>
    <t xml:space="preserve">SKF vatiin </t>
  </si>
  <si>
    <t xml:space="preserve">SKF wadding</t>
  </si>
  <si>
    <t xml:space="preserve">SKF Watteline f</t>
  </si>
  <si>
    <t xml:space="preserve">ватин для покрытия каркаса</t>
  </si>
  <si>
    <t xml:space="preserve">SKF vanu</t>
  </si>
  <si>
    <t xml:space="preserve">Sünteetiline, eriti tihe ja jäik vatiin karkassi katmiseks</t>
  </si>
  <si>
    <t xml:space="preserve">smirgel</t>
  </si>
  <si>
    <t xml:space="preserve">emery</t>
  </si>
  <si>
    <t xml:space="preserve">Schmirgel m</t>
  </si>
  <si>
    <t xml:space="preserve">наждак м</t>
  </si>
  <si>
    <t xml:space="preserve">smirgeli</t>
  </si>
  <si>
    <t xml:space="preserve">Looduslikest mineraalidest koosnev abrasiiv ihumiseks ja lihvimiseks.</t>
  </si>
  <si>
    <t xml:space="preserve">sobitamine</t>
  </si>
  <si>
    <t xml:space="preserve">Anpassung f</t>
  </si>
  <si>
    <t xml:space="preserve">приспособление ср, подгонка ж</t>
  </si>
  <si>
    <t xml:space="preserve">sovitus, asennus</t>
  </si>
  <si>
    <t xml:space="preserve">Sättides, kohendades vm moel sobima anes kuhugi asetamine, vastavusse või kooskõlla viimine, kokku panemine</t>
  </si>
  <si>
    <t xml:space="preserve">sobitusvaru</t>
  </si>
  <si>
    <t xml:space="preserve">matching allowance </t>
  </si>
  <si>
    <t xml:space="preserve">Einpasszugabe f</t>
  </si>
  <si>
    <t xml:space="preserve">пpипуcк нa пpигoнку </t>
  </si>
  <si>
    <t xml:space="preserve">Mõõtme varu detaili või koostu kohale sobitamiseks</t>
  </si>
  <si>
    <t xml:space="preserve">softforming servapealistusmasin</t>
  </si>
  <si>
    <t xml:space="preserve">edge banding machine for softforming</t>
  </si>
  <si>
    <t xml:space="preserve">Softforming-Kantenleimenmaschine f</t>
  </si>
  <si>
    <t xml:space="preserve">кромкооблицовочный станок по методу софтформинг</t>
  </si>
  <si>
    <t xml:space="preserve">listoittava jyrsin</t>
  </si>
  <si>
    <t xml:space="preserve">Masin profiilsete servadega plaattoorikute servade pealistamiseks spooniga või plastikmaterjalidega</t>
  </si>
  <si>
    <t xml:space="preserve">sofa</t>
  </si>
  <si>
    <t xml:space="preserve">Sofa n</t>
  </si>
  <si>
    <t xml:space="preserve">софа</t>
  </si>
  <si>
    <t xml:space="preserve">Seljatoe ja hrl käetugedega pehme mööbliese istumiseks ja lamamiseks</t>
  </si>
  <si>
    <t xml:space="preserve">sojaoaõli-alküüd</t>
  </si>
  <si>
    <t xml:space="preserve">soybean oil alkyd</t>
  </si>
  <si>
    <t xml:space="preserve">Sojaölalkyd n</t>
  </si>
  <si>
    <t xml:space="preserve">алкидная смола на базе соевого масла ж</t>
  </si>
  <si>
    <t xml:space="preserve">soijaöljy alkyydi</t>
  </si>
  <si>
    <t xml:space="preserve">alküüdvaik, mis on modifitseeritud sojaõliga</t>
  </si>
  <si>
    <t xml:space="preserve">sokkel</t>
  </si>
  <si>
    <t xml:space="preserve">socket, plinth</t>
  </si>
  <si>
    <t xml:space="preserve">Sockel m</t>
  </si>
  <si>
    <t xml:space="preserve">цоколь, плинтусная коробка шкафа</t>
  </si>
  <si>
    <t xml:space="preserve">sokkeli</t>
  </si>
  <si>
    <t xml:space="preserve">Mööblieseme kastikujuline tugiosa</t>
  </si>
  <si>
    <t xml:space="preserve">soodaregeneratsiooniagregaat</t>
  </si>
  <si>
    <t xml:space="preserve">soda recovery unit</t>
  </si>
  <si>
    <t xml:space="preserve">Sodakessel m</t>
  </si>
  <si>
    <t xml:space="preserve">содорегенерационный агрегат м</t>
  </si>
  <si>
    <t xml:space="preserve">soodakattila</t>
  </si>
  <si>
    <t xml:space="preserve">Mustlleelise põletamiseks kasutatav katelseade, mille ülesandeks on kemikaalide regenereerimine ja soojusenergia tootmine</t>
  </si>
  <si>
    <t xml:space="preserve">soojusjuhtivus</t>
  </si>
  <si>
    <t xml:space="preserve">thermal conductivity</t>
  </si>
  <si>
    <t xml:space="preserve">Wärmeleitung f</t>
  </si>
  <si>
    <t xml:space="preserve">теплопроводность</t>
  </si>
  <si>
    <t xml:space="preserve">lämmönjohtavuus</t>
  </si>
  <si>
    <t xml:space="preserve">Soojuse levik makroskoopiliselt paigalseisvas aines</t>
  </si>
  <si>
    <t xml:space="preserve">soojusmahtuvus</t>
  </si>
  <si>
    <t xml:space="preserve">heat capacity</t>
  </si>
  <si>
    <t xml:space="preserve">Wärmekapazität f</t>
  </si>
  <si>
    <t xml:space="preserve">теплоёмкость </t>
  </si>
  <si>
    <t xml:space="preserve">lämpökapasiteetti</t>
  </si>
  <si>
    <t xml:space="preserve">Soojushulk, mis on vajalik keha temperatuuri tõstmiseks 1 kraadi võrra</t>
  </si>
  <si>
    <t xml:space="preserve">soojustus</t>
  </si>
  <si>
    <t xml:space="preserve">thermal insulation</t>
  </si>
  <si>
    <t xml:space="preserve">Wärmeisolierung f</t>
  </si>
  <si>
    <t xml:space="preserve">теплоизоляция</t>
  </si>
  <si>
    <t xml:space="preserve">lämpöeristys, lämmöneristys</t>
  </si>
  <si>
    <t xml:space="preserve">Soojustamine; see, mis soojustab</t>
  </si>
  <si>
    <t xml:space="preserve">soon, trahee</t>
  </si>
  <si>
    <t xml:space="preserve">pore</t>
  </si>
  <si>
    <t xml:space="preserve">Pore f</t>
  </si>
  <si>
    <t xml:space="preserve">сосуд</t>
  </si>
  <si>
    <t xml:space="preserve">putkilo</t>
  </si>
  <si>
    <t xml:space="preserve">Tüve teljesuunaline torujate rakkude rida lehtpuidus, mis täidab kasvavas puus vee ja toitainete transpordifunktsiooni</t>
  </si>
  <si>
    <t xml:space="preserve">soonefrees</t>
  </si>
  <si>
    <t xml:space="preserve">router cutter for slotting</t>
  </si>
  <si>
    <t xml:space="preserve">Langlochfräse f, Langlochfräser m</t>
  </si>
  <si>
    <t xml:space="preserve">(концевая) пазовальная фреза</t>
  </si>
  <si>
    <t xml:space="preserve">urahöylä,  kyntehöylä</t>
  </si>
  <si>
    <t xml:space="preserve">Kukaldatud mitmelõikurine otsfrees soonte lõikamiseks</t>
  </si>
  <si>
    <t xml:space="preserve">grooving cutter</t>
  </si>
  <si>
    <t xml:space="preserve">Nutfräswerkzeug n</t>
  </si>
  <si>
    <t xml:space="preserve">фреза пазовая</t>
  </si>
  <si>
    <t xml:space="preserve">Lõikeriist soonte lõikamiseks </t>
  </si>
  <si>
    <t xml:space="preserve">soonefrees, reguleeritav</t>
  </si>
  <si>
    <t xml:space="preserve">adjustable grooving cutter</t>
  </si>
  <si>
    <t xml:space="preserve">Nutfräswerkzeug n mit verstellbarer Nutbreite f</t>
  </si>
  <si>
    <t xml:space="preserve">фреза пазовая регулируемая</t>
  </si>
  <si>
    <t xml:space="preserve">Muudetava lõikelaiusega lõikeriist valtside lõikamiseks</t>
  </si>
  <si>
    <t xml:space="preserve">soonefreesmasin lamellidele</t>
  </si>
  <si>
    <t xml:space="preserve">bisquit jointer, plate jointing machine</t>
  </si>
  <si>
    <t xml:space="preserve">Nutenfräsmaschine f, Nutfräsmaschine f, Lamellofräsmaschine f</t>
  </si>
  <si>
    <t xml:space="preserve">пазовальный фрезерный станок</t>
  </si>
  <si>
    <t xml:space="preserve">Freesmasin mitteläbivate soonte freesimiseks plaadi servadesse nende hilisemaks ühendamiseks lamelltüüblitega</t>
  </si>
  <si>
    <t xml:space="preserve">soonepuhastushöövel</t>
  </si>
  <si>
    <t xml:space="preserve">side rebate plane, side rabbet plane</t>
  </si>
  <si>
    <t xml:space="preserve">рубанок для чистки (расширения) паза</t>
  </si>
  <si>
    <t xml:space="preserve">kyntehöylä, urahöylä, simssihöylä</t>
  </si>
  <si>
    <t xml:space="preserve">Õhuke, enamasti metallist ja kahe teraga höövel soonte külgede puhastamiseks ja soonte laiendamiseks</t>
  </si>
  <si>
    <t xml:space="preserve">soonestik</t>
  </si>
  <si>
    <t xml:space="preserve">veining</t>
  </si>
  <si>
    <t xml:space="preserve">Geäder n</t>
  </si>
  <si>
    <t xml:space="preserve">система сосуд</t>
  </si>
  <si>
    <t xml:space="preserve">putkilosto</t>
  </si>
  <si>
    <t xml:space="preserve">Soonte võrk</t>
  </si>
  <si>
    <t xml:space="preserve">soonimine</t>
  </si>
  <si>
    <t xml:space="preserve">slotting</t>
  </si>
  <si>
    <t xml:space="preserve">Langlochfräsen n</t>
  </si>
  <si>
    <t xml:space="preserve">фрезерование паз</t>
  </si>
  <si>
    <t xml:space="preserve">urien jyrsintä</t>
  </si>
  <si>
    <t xml:space="preserve">Tapipesade jm soonte töötlemine otsfreesiga</t>
  </si>
  <si>
    <t xml:space="preserve">soonpress</t>
  </si>
  <si>
    <t xml:space="preserve">grooved press, venta-nip press</t>
  </si>
  <si>
    <t xml:space="preserve">Rillenpresse f, Venta Nip Presse f</t>
  </si>
  <si>
    <t xml:space="preserve">желобчатый пресс м</t>
  </si>
  <si>
    <t xml:space="preserve">urapuristin</t>
  </si>
  <si>
    <t xml:space="preserve">Paberimasina valtspress, mille alumine pressivalts on spiraalselt soonilise pinnaga</t>
  </si>
  <si>
    <t xml:space="preserve">soonrakk, juhtrakk</t>
  </si>
  <si>
    <t xml:space="preserve">vessel</t>
  </si>
  <si>
    <t xml:space="preserve">Porenzelle f</t>
  </si>
  <si>
    <t xml:space="preserve">членик сосуда м</t>
  </si>
  <si>
    <t xml:space="preserve">Lehtpuidu soont moodustavad rakud</t>
  </si>
  <si>
    <t xml:space="preserve">soonte freesimine, soonte lõikamine</t>
  </si>
  <si>
    <t xml:space="preserve">grooving</t>
  </si>
  <si>
    <t xml:space="preserve">Nutenfräsen n</t>
  </si>
  <si>
    <t xml:space="preserve">прорезание паз/канавок</t>
  </si>
  <si>
    <t xml:space="preserve">urien pistäminen, urien jyrsintä</t>
  </si>
  <si>
    <t xml:space="preserve">Tapipesade ja soonte töötlemine tsentraalse avaga freesiga</t>
  </si>
  <si>
    <t xml:space="preserve">sorteerimine</t>
  </si>
  <si>
    <t xml:space="preserve">screening</t>
  </si>
  <si>
    <t xml:space="preserve">Sortieren n</t>
  </si>
  <si>
    <t xml:space="preserve">сортировка ж</t>
  </si>
  <si>
    <t xml:space="preserve">lajittelu</t>
  </si>
  <si>
    <t xml:space="preserve">Tehnoloogilises protsessis käsitletava ainese jaotamine erinevate omadustega fraktsioonideks</t>
  </si>
  <si>
    <t xml:space="preserve">sorteerimisjääk</t>
  </si>
  <si>
    <t xml:space="preserve">reject, screenings</t>
  </si>
  <si>
    <t xml:space="preserve">Spuckstoff m, Sortierungsabfälle pl</t>
  </si>
  <si>
    <t xml:space="preserve">отходы мн сортировки</t>
  </si>
  <si>
    <t xml:space="preserve">rejekti, poiste</t>
  </si>
  <si>
    <t xml:space="preserve">Sorteerimisel eraldatav väheväärtuslik või kasutuskõlbmatu osa massist</t>
  </si>
  <si>
    <t xml:space="preserve">sorter</t>
  </si>
  <si>
    <t xml:space="preserve">screen, cleaner, strainer</t>
  </si>
  <si>
    <t xml:space="preserve">Sortierer m, Sortiermaschine f</t>
  </si>
  <si>
    <t xml:space="preserve">установка ж сортировальная, сортировка ж</t>
  </si>
  <si>
    <t xml:space="preserve">lajittelukone</t>
  </si>
  <si>
    <t xml:space="preserve">Masin või seade millegi sorteerimiseks</t>
  </si>
  <si>
    <t xml:space="preserve">sorterisõel</t>
  </si>
  <si>
    <t xml:space="preserve">screen plate, deck</t>
  </si>
  <si>
    <t xml:space="preserve">Sortiersieb n</t>
  </si>
  <si>
    <t xml:space="preserve">сито ср сортировки</t>
  </si>
  <si>
    <t xml:space="preserve">seulalevy, seulataso</t>
  </si>
  <si>
    <t xml:space="preserve">Kinda suurusega osakeste läbiminekut võimaldav perforeeritud metallleht või metallsilinder</t>
  </si>
  <si>
    <t xml:space="preserve">sortija</t>
  </si>
  <si>
    <t xml:space="preserve">marker, scaler</t>
  </si>
  <si>
    <t xml:space="preserve">Sortierer m</t>
  </si>
  <si>
    <t xml:space="preserve">сортировщик м</t>
  </si>
  <si>
    <t xml:space="preserve">lajittelija</t>
  </si>
  <si>
    <t xml:space="preserve">Sortimisega tegelev tööline</t>
  </si>
  <si>
    <t xml:space="preserve">sortiment</t>
  </si>
  <si>
    <t xml:space="preserve">assortment, length</t>
  </si>
  <si>
    <t xml:space="preserve">Sortiment n</t>
  </si>
  <si>
    <t xml:space="preserve">сортимент м</t>
  </si>
  <si>
    <t xml:space="preserve">lajittelma</t>
  </si>
  <si>
    <t xml:space="preserve">Kaubavalik; kogu samaliigilisi eri sordist esemeid; toodangu koostis toodete liikide või sortide järgi</t>
  </si>
  <si>
    <t xml:space="preserve">sortimine</t>
  </si>
  <si>
    <t xml:space="preserve">screening, grading, sorting</t>
  </si>
  <si>
    <t xml:space="preserve">Sortierung f</t>
  </si>
  <si>
    <t xml:space="preserve">сортировка ж, сортирование ср</t>
  </si>
  <si>
    <t xml:space="preserve">Mingi tunnuse järgi liigitamine või eraldamine</t>
  </si>
  <si>
    <t xml:space="preserve">spagetti</t>
  </si>
  <si>
    <t xml:space="preserve">Spagetti n</t>
  </si>
  <si>
    <t xml:space="preserve">поролоновые куски для наполнения подушек</t>
  </si>
  <si>
    <t xml:space="preserve">Kindlamõõdulised õhukesed poroloonitükid patjade täitmiseks</t>
  </si>
  <si>
    <t xml:space="preserve">spetsiaalpink</t>
  </si>
  <si>
    <t xml:space="preserve">special purpose machine</t>
  </si>
  <si>
    <t xml:space="preserve">Specialmaschine f</t>
  </si>
  <si>
    <t xml:space="preserve">станок специального назначения</t>
  </si>
  <si>
    <t xml:space="preserve">erikoiskone</t>
  </si>
  <si>
    <t xml:space="preserve">Kitsa kasutusalaga puidutöötlemispink</t>
  </si>
  <si>
    <t xml:space="preserve">spindel</t>
  </si>
  <si>
    <t xml:space="preserve">spindle, arbor</t>
  </si>
  <si>
    <t xml:space="preserve">Spindel f</t>
  </si>
  <si>
    <t xml:space="preserve">шпиндель</t>
  </si>
  <si>
    <t xml:space="preserve">kara</t>
  </si>
  <si>
    <t xml:space="preserve">Mõnede puidutöötluspinkide (nt puur- ja freespink) töövõll</t>
  </si>
  <si>
    <t xml:space="preserve">spiraalfreesid</t>
  </si>
  <si>
    <t xml:space="preserve">helicoidal cutters</t>
  </si>
  <si>
    <t xml:space="preserve">Spiralfräswerkzeuge pl</t>
  </si>
  <si>
    <t xml:space="preserve">фрезы мн с винтовыми ножами</t>
  </si>
  <si>
    <t xml:space="preserve">Spiraalsete lõikeservadega freesid</t>
  </si>
  <si>
    <t xml:space="preserve">spiraalkiulisus</t>
  </si>
  <si>
    <t xml:space="preserve">spiral grain</t>
  </si>
  <si>
    <t xml:space="preserve">Spiralneigung f</t>
  </si>
  <si>
    <t xml:space="preserve">спиральный наклон м</t>
  </si>
  <si>
    <t xml:space="preserve">Säsi suhtes spiraalne kiudude suund</t>
  </si>
  <si>
    <t xml:space="preserve">spiraalne noavõll</t>
  </si>
  <si>
    <t xml:space="preserve">spiral planer head</t>
  </si>
  <si>
    <t xml:space="preserve">Drallmesserwelle f</t>
  </si>
  <si>
    <t xml:space="preserve">ножевая головка со спиральными ножами</t>
  </si>
  <si>
    <t xml:space="preserve">kierreteräinen kutteri</t>
  </si>
  <si>
    <t xml:space="preserve">Spiraalselt paiknevate nugadega või lõikeelementidega lõikeriist</t>
  </si>
  <si>
    <t xml:space="preserve">spiraalnuga</t>
  </si>
  <si>
    <t xml:space="preserve">circular knife</t>
  </si>
  <si>
    <t xml:space="preserve">Kreismesser m</t>
  </si>
  <si>
    <t xml:space="preserve">винтовый нож</t>
  </si>
  <si>
    <t xml:space="preserve">kierreterä</t>
  </si>
  <si>
    <t xml:space="preserve">Sirbikujuline höövelmasina nuga kasutamiseks spiraalses noavõllis</t>
  </si>
  <si>
    <t xml:space="preserve">spiraalpuur</t>
  </si>
  <si>
    <t xml:space="preserve">twist bit, twist drill</t>
  </si>
  <si>
    <t xml:space="preserve">Spiralbohrer m</t>
  </si>
  <si>
    <t xml:space="preserve">спиральное сверло</t>
  </si>
  <si>
    <t xml:space="preserve">kierrepora</t>
  </si>
  <si>
    <t xml:space="preserve">Spiraalse laastusoonega puur puidu, metalli jm materjali puurimiseks</t>
  </si>
  <si>
    <t xml:space="preserve">spiraalsaag</t>
  </si>
  <si>
    <t xml:space="preserve">spiral saw</t>
  </si>
  <si>
    <t xml:space="preserve">Spiralsäge f</t>
  </si>
  <si>
    <t xml:space="preserve">пила ж спиральная</t>
  </si>
  <si>
    <t xml:space="preserve">spiraalisaha</t>
  </si>
  <si>
    <t xml:space="preserve">Erineva lõikeraadiustega spiraalselt paikneva hammastikuga saag puidu saagimiseks</t>
  </si>
  <si>
    <t xml:space="preserve">spiraalsoontega tüübel</t>
  </si>
  <si>
    <t xml:space="preserve">spiral-grooved dowel</t>
  </si>
  <si>
    <t xml:space="preserve">Spiralrillendübel m</t>
  </si>
  <si>
    <t xml:space="preserve">шкант м косорифлёный</t>
  </si>
  <si>
    <t xml:space="preserve">Keerduva rihveldusega puitpulk detailide ühendamiseks</t>
  </si>
  <si>
    <t xml:space="preserve">spiraalvalts</t>
  </si>
  <si>
    <t xml:space="preserve">spiral felt roll</t>
  </si>
  <si>
    <t xml:space="preserve">Spiralwalze f</t>
  </si>
  <si>
    <t xml:space="preserve">спиральный валик м</t>
  </si>
  <si>
    <t xml:space="preserve">huovanlevitystela</t>
  </si>
  <si>
    <t xml:space="preserve">Keskelt otste poole erisuunalise pindmise spiraalreljeefiga valts paberikanga pingestamiseks laiuses voltide tekkimise vältimiseks</t>
  </si>
  <si>
    <t xml:space="preserve">spiraalvedru</t>
  </si>
  <si>
    <t xml:space="preserve">spiral spring</t>
  </si>
  <si>
    <t xml:space="preserve">Spiralfeder f</t>
  </si>
  <si>
    <t xml:space="preserve">пружина спиральная</t>
  </si>
  <si>
    <t xml:space="preserve">istuinjousi, selkäjousi</t>
  </si>
  <si>
    <t xml:space="preserve">Terastraadist valmistatud silindrikujuline vedru vedruploki püstvedrude ühendamiseks</t>
  </si>
  <si>
    <t xml:space="preserve">spm</t>
  </si>
  <si>
    <t xml:space="preserve">strokes per minute</t>
  </si>
  <si>
    <t xml:space="preserve">Hüben pro Minute</t>
  </si>
  <si>
    <t xml:space="preserve">резов в минуту</t>
  </si>
  <si>
    <t xml:space="preserve">Lõiget minutis</t>
  </si>
  <si>
    <t xml:space="preserve">spoon</t>
  </si>
  <si>
    <t xml:space="preserve">veneer</t>
  </si>
  <si>
    <t xml:space="preserve">Furnier n</t>
  </si>
  <si>
    <t xml:space="preserve">шпон м</t>
  </si>
  <si>
    <t xml:space="preserve">viilu</t>
  </si>
  <si>
    <t xml:space="preserve">Õhuke puiduleht, mille paksus ei ületa 7 mm</t>
  </si>
  <si>
    <t xml:space="preserve">spooni koostamine</t>
  </si>
  <si>
    <t xml:space="preserve">veneer matching</t>
  </si>
  <si>
    <t xml:space="preserve">Zusammensetzen n der Furnier</t>
  </si>
  <si>
    <t xml:space="preserve">формирование рубашек из делянок шпона</t>
  </si>
  <si>
    <t xml:space="preserve">viilupinnan kuvioinnin sommittelu</t>
  </si>
  <si>
    <t xml:space="preserve">pealistuskatte koostamine spoonilehtedest</t>
  </si>
  <si>
    <t xml:space="preserve">spooni lahtilõikussaag</t>
  </si>
  <si>
    <t xml:space="preserve">core saw</t>
  </si>
  <si>
    <t xml:space="preserve">Furnierabschneider m</t>
  </si>
  <si>
    <t xml:space="preserve">пила ж для резки шпона</t>
  </si>
  <si>
    <t xml:space="preserve">viilun leikkuri, viilunjakosaha</t>
  </si>
  <si>
    <t xml:space="preserve">Ketassaag spoonitükkide mõõtusaagimiseks enne nende järgnevat töötlemist</t>
  </si>
  <si>
    <t xml:space="preserve">spooni parandamine</t>
  </si>
  <si>
    <t xml:space="preserve">patching, plugging</t>
  </si>
  <si>
    <t xml:space="preserve">Furnierausflicken n</t>
  </si>
  <si>
    <t xml:space="preserve">починка ж шпона</t>
  </si>
  <si>
    <t xml:space="preserve">Spoonist defektsete kohtade väljastantsimine ja asendamine sobivate lappide/korkidega</t>
  </si>
  <si>
    <t xml:space="preserve">spooni servjätkamispink</t>
  </si>
  <si>
    <t xml:space="preserve">veneer jointer, veneer composer, veneer splicer</t>
  </si>
  <si>
    <t xml:space="preserve">Furnierfugenverleimmaschine f</t>
  </si>
  <si>
    <t xml:space="preserve">ребросклеивающий станок м для шпона</t>
  </si>
  <si>
    <t xml:space="preserve">viilun jatkamiskone, viistoaminen</t>
  </si>
  <si>
    <t xml:space="preserve">Seade spoonilehtede servjätkamiseks</t>
  </si>
  <si>
    <t xml:space="preserve">spooni sobitamine</t>
  </si>
  <si>
    <t xml:space="preserve">matching</t>
  </si>
  <si>
    <t xml:space="preserve">Furnierbildzusammensetzung f</t>
  </si>
  <si>
    <t xml:space="preserve">подбор м шпона по текстуре</t>
  </si>
  <si>
    <t xml:space="preserve">viilukuvioinnin sommittelu</t>
  </si>
  <si>
    <t xml:space="preserve">Spoonilehtede kokkusobitamine</t>
  </si>
  <si>
    <t xml:space="preserve">spoonihööveldus</t>
  </si>
  <si>
    <t xml:space="preserve">slicing, flitching</t>
  </si>
  <si>
    <t xml:space="preserve">Furniermessern n</t>
  </si>
  <si>
    <t xml:space="preserve">строгание ср шпона</t>
  </si>
  <si>
    <t xml:space="preserve">viilunleikkaus</t>
  </si>
  <si>
    <t xml:space="preserve">Höövelspooni tootmine spoonihöövelduspingis</t>
  </si>
  <si>
    <t xml:space="preserve">spoonihöövelduspingi nuga</t>
  </si>
  <si>
    <t xml:space="preserve">veneer knife</t>
  </si>
  <si>
    <t xml:space="preserve">Furniermesser n</t>
  </si>
  <si>
    <t xml:space="preserve">нож м шпонострогального станка</t>
  </si>
  <si>
    <t xml:space="preserve">viiluleikkurin terä</t>
  </si>
  <si>
    <t xml:space="preserve">Spoonihöövelduspingi lõikeriist</t>
  </si>
  <si>
    <t xml:space="preserve">spoonihöövelduspink</t>
  </si>
  <si>
    <t xml:space="preserve">slicer, slicing machine, veneer plane</t>
  </si>
  <si>
    <t xml:space="preserve">Furniermessermaschine f</t>
  </si>
  <si>
    <t xml:space="preserve">шпонострогальный станок м</t>
  </si>
  <si>
    <t xml:space="preserve">viilunleikkuri</t>
  </si>
  <si>
    <t xml:space="preserve">Seade höövelspooni tootmiseks</t>
  </si>
  <si>
    <t xml:space="preserve">spooniilõikamissaag</t>
  </si>
  <si>
    <t xml:space="preserve">hand veneer saw</t>
  </si>
  <si>
    <t xml:space="preserve">Furnierschneider m, Handfurniersäge f</t>
  </si>
  <si>
    <t xml:space="preserve">пила фанерная, ручная</t>
  </si>
  <si>
    <t xml:space="preserve">vanerisaha</t>
  </si>
  <si>
    <t xml:space="preserve">Peene haamastikuga poolümmarguse lõiketeraga käsisaag höövel- ja treispooni lõikamiseks</t>
  </si>
  <si>
    <t xml:space="preserve">spoonikatke</t>
  </si>
  <si>
    <t xml:space="preserve">strip stock</t>
  </si>
  <si>
    <t xml:space="preserve">рванина ж</t>
  </si>
  <si>
    <t xml:space="preserve">saumauskappale</t>
  </si>
  <si>
    <t xml:space="preserve">Spoonikoorimise alguses paku ebasümmeetrilisusest tingituna tekkivad spoonitükid</t>
  </si>
  <si>
    <t xml:space="preserve">spoonikerimispink</t>
  </si>
  <si>
    <t xml:space="preserve">lathe reel</t>
  </si>
  <si>
    <t xml:space="preserve">Furnieraufwickelanlage f</t>
  </si>
  <si>
    <t xml:space="preserve">намоточный/навивочный станок м</t>
  </si>
  <si>
    <t xml:space="preserve">rullauskone</t>
  </si>
  <si>
    <t xml:space="preserve">Kooritud spooni kerimispink</t>
  </si>
  <si>
    <t xml:space="preserve">spoonikoorimine</t>
  </si>
  <si>
    <t xml:space="preserve">peeling, rotary peeling, rotary cutting</t>
  </si>
  <si>
    <t xml:space="preserve">Furnierschälen n</t>
  </si>
  <si>
    <t xml:space="preserve">лущение ср шпона</t>
  </si>
  <si>
    <t xml:space="preserve">sorvaus</t>
  </si>
  <si>
    <t xml:space="preserve">Kooritud spooni tootmine spoonikoorimispingis kus vastu pöörlevat materjali surutud lõikur eemaldab katkematu spoonilindi</t>
  </si>
  <si>
    <t xml:space="preserve">spoonikoorimisjääk, pliiats</t>
  </si>
  <si>
    <t xml:space="preserve">core</t>
  </si>
  <si>
    <t xml:space="preserve">Furnierrestrolle f</t>
  </si>
  <si>
    <t xml:space="preserve">фанерный карандаш м</t>
  </si>
  <si>
    <t xml:space="preserve">purilas</t>
  </si>
  <si>
    <t xml:space="preserve">Spoonikoorimisel vineerinotist alles jääv südamik</t>
  </si>
  <si>
    <t xml:space="preserve">spoonikoorimispingi nuga</t>
  </si>
  <si>
    <t xml:space="preserve">Furnierschälmesser n</t>
  </si>
  <si>
    <t xml:space="preserve">нож м лущильного станка</t>
  </si>
  <si>
    <t xml:space="preserve">viilusorvin terä</t>
  </si>
  <si>
    <t xml:space="preserve">Spoonikoorimismasina lõikeriist</t>
  </si>
  <si>
    <t xml:space="preserve">spoonikoorimispink</t>
  </si>
  <si>
    <t xml:space="preserve">lathe, peeler</t>
  </si>
  <si>
    <t xml:space="preserve">Furnierschälmaschine f</t>
  </si>
  <si>
    <t xml:space="preserve">лущильный станок м</t>
  </si>
  <si>
    <t xml:space="preserve">sorvi, viilusorvi</t>
  </si>
  <si>
    <t xml:space="preserve">Seade kooritud spooni tootmiseks</t>
  </si>
  <si>
    <t xml:space="preserve">spoonikoost, särk</t>
  </si>
  <si>
    <t xml:space="preserve">match</t>
  </si>
  <si>
    <t xml:space="preserve">Furnierzusammensetzung f, Furnierbild n</t>
  </si>
  <si>
    <t xml:space="preserve">рубашка ж, облицовка ж</t>
  </si>
  <si>
    <t xml:space="preserve">viilukuvioinnin kokoonpano</t>
  </si>
  <si>
    <t xml:space="preserve">Spoonilehtedest koostatud pealistuskate</t>
  </si>
  <si>
    <t xml:space="preserve">spoonilappimismasin</t>
  </si>
  <si>
    <t xml:space="preserve">knot patching machine ?</t>
  </si>
  <si>
    <t xml:space="preserve">Astflickmaschine f </t>
  </si>
  <si>
    <t xml:space="preserve">шпонопочиночная машина ж</t>
  </si>
  <si>
    <t xml:space="preserve">paikkauskone</t>
  </si>
  <si>
    <t xml:space="preserve">Masin okste väljastantsimiseks spoonist ning pinnakvaliteediga sobivate lappidega (korkidega) asendamiseks</t>
  </si>
  <si>
    <t xml:space="preserve">spoonimine, vineerimine</t>
  </si>
  <si>
    <t xml:space="preserve">veneering</t>
  </si>
  <si>
    <t xml:space="preserve">Furnieren n</t>
  </si>
  <si>
    <t xml:space="preserve">облицовывание ср шпоном</t>
  </si>
  <si>
    <t xml:space="preserve">viilutus, päällystys</t>
  </si>
  <si>
    <t xml:space="preserve">Pealistusspooni  liimimine materjalile</t>
  </si>
  <si>
    <r>
      <rPr>
        <sz val="10"/>
        <rFont val="Arial"/>
        <family val="2"/>
      </rPr>
      <t xml:space="preserve">spoonimis</t>
    </r>
    <r>
      <rPr>
        <i val="true"/>
        <sz val="10"/>
        <rFont val="Arial"/>
        <family val="2"/>
      </rPr>
      <t xml:space="preserve">(vineerimis)</t>
    </r>
    <r>
      <rPr>
        <sz val="10"/>
        <rFont val="Arial"/>
        <family val="2"/>
      </rPr>
      <t xml:space="preserve">vead</t>
    </r>
  </si>
  <si>
    <t xml:space="preserve">veneering faults?</t>
  </si>
  <si>
    <t xml:space="preserve">Furnierungsfehlern pl</t>
  </si>
  <si>
    <t xml:space="preserve">дефекты фанерования</t>
  </si>
  <si>
    <t xml:space="preserve">viilutusvirheet</t>
  </si>
  <si>
    <t xml:space="preserve">Spoonimise käigus esineda võivad defektid</t>
  </si>
  <si>
    <t xml:space="preserve">spooniparandusmasin</t>
  </si>
  <si>
    <t xml:space="preserve">patch machine, patcher, plugging machine</t>
  </si>
  <si>
    <t xml:space="preserve">Furnierausbesserungsmaschine f</t>
  </si>
  <si>
    <t xml:space="preserve">шпонопочиночный станок м</t>
  </si>
  <si>
    <t xml:space="preserve">paikkauskone, viilunkorjauskone</t>
  </si>
  <si>
    <t xml:space="preserve">Masin spooni defektsete kohtade väljastantsimiseks ja asendamiseks</t>
  </si>
  <si>
    <t xml:space="preserve">spoonisaag, vineerisaag  </t>
  </si>
  <si>
    <t xml:space="preserve">veneer saw </t>
  </si>
  <si>
    <t xml:space="preserve">Feinsäge f</t>
  </si>
  <si>
    <t xml:space="preserve">фaнepнaя пилa </t>
  </si>
  <si>
    <t xml:space="preserve">Väike peenehambaline saag spooni lõikamiseks</t>
  </si>
  <si>
    <t xml:space="preserve">spoonistants</t>
  </si>
  <si>
    <t xml:space="preserve">veneer punch</t>
  </si>
  <si>
    <t xml:space="preserve">Furnierstanze f, Furnierstanzeisen n</t>
  </si>
  <si>
    <t xml:space="preserve">viilun rei'itystaltta</t>
  </si>
  <si>
    <t xml:space="preserve">Tööriist spoonist defektide välja lõikamiseks</t>
  </si>
  <si>
    <t xml:space="preserve">spoonkihtpuit </t>
  </si>
  <si>
    <t xml:space="preserve">laminated strand lumber, LSL</t>
  </si>
  <si>
    <t xml:space="preserve">Spanstreifenholz n, Instrallam n</t>
  </si>
  <si>
    <t xml:space="preserve">Kuni 15 cm pikkustest puidulaastudest kokkuliimitud puitmaterjal</t>
  </si>
  <si>
    <t xml:space="preserve">spoonribapuit</t>
  </si>
  <si>
    <t xml:space="preserve">parallel strand lumber , parallam, PSL</t>
  </si>
  <si>
    <t xml:space="preserve">Furnierstreifenholz n </t>
  </si>
  <si>
    <t xml:space="preserve">Ca 30 cm pikkustest spooniribadest pikikiudu kokkuliimitud puitmaterjal</t>
  </si>
  <si>
    <t xml:space="preserve">staabeldusseade</t>
  </si>
  <si>
    <t xml:space="preserve">stacking and bundling station</t>
  </si>
  <si>
    <t xml:space="preserve">Stapel- und Paketieranlage f</t>
  </si>
  <si>
    <t xml:space="preserve">пакетоформирующая и штабелирующая установка</t>
  </si>
  <si>
    <t xml:space="preserve">rimoitus- ja pakkauskone</t>
  </si>
  <si>
    <t xml:space="preserve">Seade saematerjali staabeldamiseks ja pakkimiseks</t>
  </si>
  <si>
    <t xml:space="preserve">staatiline balansseerimine</t>
  </si>
  <si>
    <t xml:space="preserve">static balancing</t>
  </si>
  <si>
    <t xml:space="preserve">statische Wuchten, n</t>
  </si>
  <si>
    <t xml:space="preserve">статическая балансировка</t>
  </si>
  <si>
    <t xml:space="preserve">staattinen tasapainotus</t>
  </si>
  <si>
    <t xml:space="preserve">Väikese teljesuunalise mõõtmega võllide ja lõikeriistade tasakaalustamise meetod</t>
  </si>
  <si>
    <t xml:space="preserve">staatiline seadistamine</t>
  </si>
  <si>
    <t xml:space="preserve">static adjustment?</t>
  </si>
  <si>
    <t xml:space="preserve">statische Einstellung f</t>
  </si>
  <si>
    <t xml:space="preserve">настройка статическая</t>
  </si>
  <si>
    <t xml:space="preserve">staattinen säätö</t>
  </si>
  <si>
    <t xml:space="preserve">Seadistamine mittetöötava tööpingi juures</t>
  </si>
  <si>
    <t xml:space="preserve">standard</t>
  </si>
  <si>
    <t xml:space="preserve">Standard m</t>
  </si>
  <si>
    <t xml:space="preserve">стандарт</t>
  </si>
  <si>
    <t xml:space="preserve">standardi</t>
  </si>
  <si>
    <t xml:space="preserve">Tehniline dokument mis määrab standardiseeritava objekti kohta normid, eeskirja ja nõuded</t>
  </si>
  <si>
    <t xml:space="preserve">standardmõõtmetega puitmaterjal</t>
  </si>
  <si>
    <t xml:space="preserve">regular sized timber, dimension timber</t>
  </si>
  <si>
    <t xml:space="preserve">Standardmabenholz n</t>
  </si>
  <si>
    <t xml:space="preserve">древесный материал м стандартного размера</t>
  </si>
  <si>
    <t xml:space="preserve">määrämittainen puutavara</t>
  </si>
  <si>
    <t xml:space="preserve">Standardile vastavate mõõtmetega puitmaterjal</t>
  </si>
  <si>
    <t xml:space="preserve">stants</t>
  </si>
  <si>
    <t xml:space="preserve">punch, puncher</t>
  </si>
  <si>
    <t xml:space="preserve">Stanzwerkzeug n</t>
  </si>
  <si>
    <t xml:space="preserve">штамповочный/вырубной инструмент</t>
  </si>
  <si>
    <t xml:space="preserve">rei´ityskone, stanssi</t>
  </si>
  <si>
    <t xml:space="preserve">Matriitsist ja templist koosnev stantsimisriist</t>
  </si>
  <si>
    <t xml:space="preserve">stantsimispress</t>
  </si>
  <si>
    <t xml:space="preserve">stamping press, creasing press</t>
  </si>
  <si>
    <t xml:space="preserve">Stanzpresse f</t>
  </si>
  <si>
    <t xml:space="preserve">штамповочный/высечной пресс</t>
  </si>
  <si>
    <t xml:space="preserve">leimauspuristin</t>
  </si>
  <si>
    <t xml:space="preserve">Press puidu vm stantsimiseks</t>
  </si>
  <si>
    <t xml:space="preserve">stellaaž</t>
  </si>
  <si>
    <t xml:space="preserve">rack, shelving</t>
  </si>
  <si>
    <t xml:space="preserve">Stellage f</t>
  </si>
  <si>
    <t xml:space="preserve">стеллаж м</t>
  </si>
  <si>
    <t xml:space="preserve">teline, hylly, hyllykkö; hyllyvaunu</t>
  </si>
  <si>
    <t xml:space="preserve">Hrl ladudes või hoidlates kasutatav mitmevaheline teisaldatav riiul</t>
  </si>
  <si>
    <t xml:space="preserve">stellaaž </t>
  </si>
  <si>
    <t xml:space="preserve">stillage, rack </t>
  </si>
  <si>
    <t xml:space="preserve">Beladekorb m, Beschickkorb m  </t>
  </si>
  <si>
    <t xml:space="preserve">cтeллaж, зaгpузoчнaя этaжepкa</t>
  </si>
  <si>
    <t xml:space="preserve">Paikne, teisaldatav või pööratav riiul detailide jms paigutamiseks</t>
  </si>
  <si>
    <t xml:space="preserve">stellaažmööbel</t>
  </si>
  <si>
    <t xml:space="preserve">rack furniture, open frame furniture</t>
  </si>
  <si>
    <t xml:space="preserve">Stellagemöbel n</t>
  </si>
  <si>
    <t xml:space="preserve">мебель стеллажная</t>
  </si>
  <si>
    <t xml:space="preserve">järjestelmäkalusteet</t>
  </si>
  <si>
    <t xml:space="preserve">vertikaalsete postide või raamide abil koostatav liidendmööbel</t>
  </si>
  <si>
    <t xml:space="preserve">suitsugaas</t>
  </si>
  <si>
    <t xml:space="preserve">fire gas, combustion gas</t>
  </si>
  <si>
    <t xml:space="preserve">Brenngas n</t>
  </si>
  <si>
    <t xml:space="preserve">дымовой газ м</t>
  </si>
  <si>
    <t xml:space="preserve">savukaasu</t>
  </si>
  <si>
    <t xml:space="preserve">Tehnoloogilises protsessis orgaanilise aine põlemisel tekkiv gaas</t>
  </si>
  <si>
    <t xml:space="preserve">sukelduskatmine</t>
  </si>
  <si>
    <t xml:space="preserve">dip coating</t>
  </si>
  <si>
    <t xml:space="preserve">Tauchstreichen n</t>
  </si>
  <si>
    <t xml:space="preserve">мелование ср погружением</t>
  </si>
  <si>
    <t xml:space="preserve">upotuspäällystys</t>
  </si>
  <si>
    <t xml:space="preserve">Paberi katmismeetod paberikanga liikumisega läbi kattesegu sisaldava vanni</t>
  </si>
  <si>
    <t xml:space="preserve">sula</t>
  </si>
  <si>
    <t xml:space="preserve">smelt</t>
  </si>
  <si>
    <t xml:space="preserve">Schmelze f</t>
  </si>
  <si>
    <t xml:space="preserve">плав м</t>
  </si>
  <si>
    <t xml:space="preserve">Musta leelise põletamisel soodaregeneratsiooniagregaadi küttekolde põhja kogunevad sulas olekus naatriumisoolad</t>
  </si>
  <si>
    <t xml:space="preserve">sulavliim </t>
  </si>
  <si>
    <t xml:space="preserve">melting glue</t>
  </si>
  <si>
    <t xml:space="preserve">Schmelzleim m</t>
  </si>
  <si>
    <t xml:space="preserve">клей–расплав</t>
  </si>
  <si>
    <t xml:space="preserve">Termoplastsel liimainel põhinev liim</t>
  </si>
  <si>
    <t xml:space="preserve">suleriie</t>
  </si>
  <si>
    <t xml:space="preserve">Federstoff m</t>
  </si>
  <si>
    <t xml:space="preserve">ткань для покрытия падушек</t>
  </si>
  <si>
    <t xml:space="preserve">sulkatyynyn pohjakangas</t>
  </si>
  <si>
    <t xml:space="preserve">Peenest puuvilllõngast kootud tihe riie, mis takistab sulgede läbitulekut</t>
  </si>
  <si>
    <t xml:space="preserve">suletud pooridega lakkimine</t>
  </si>
  <si>
    <t xml:space="preserve">geschlossenporige Decklackierung f</t>
  </si>
  <si>
    <t xml:space="preserve">лакирование порозаполнением</t>
  </si>
  <si>
    <t xml:space="preserve">Lakkimisviis, mille tulemusena puidupinna poorid on täidetud</t>
  </si>
  <si>
    <t xml:space="preserve">sulfaatleelis</t>
  </si>
  <si>
    <t xml:space="preserve">sulphate liquor, kraft liquor</t>
  </si>
  <si>
    <t xml:space="preserve">Sulfatkochlauge f, Kraftlauge f</t>
  </si>
  <si>
    <t xml:space="preserve">сульфатный щелок м</t>
  </si>
  <si>
    <t xml:space="preserve">sulfaattikeittoliemi</t>
  </si>
  <si>
    <t xml:space="preserve">Aktiivkomponentidena naatriumhüdroksiidi ja naatriumsulfiidi sisaldav ja vähese muude naatriumsoolade lisandiga keeduvedelik</t>
  </si>
  <si>
    <t xml:space="preserve">sulfaatpaber, jõupaber</t>
  </si>
  <si>
    <t xml:space="preserve">Kraftpapier n, </t>
  </si>
  <si>
    <t xml:space="preserve">voimapaperi</t>
  </si>
  <si>
    <t xml:space="preserve">Pleegitamata sulfaattselluloosist valmistatud väga heade tugevusomadustega paber</t>
  </si>
  <si>
    <t xml:space="preserve">sulfaatseep</t>
  </si>
  <si>
    <t xml:space="preserve">sulphate soap</t>
  </si>
  <si>
    <t xml:space="preserve">Sulfatseife f</t>
  </si>
  <si>
    <t xml:space="preserve">сульфатное мыло ср</t>
  </si>
  <si>
    <t xml:space="preserve">sulfaattisaippua</t>
  </si>
  <si>
    <t xml:space="preserve">Peamiselt puidu vaik- ja rasvhapete naatriumsooli sisaldav sulfaatkeedu kõrvalsaadus</t>
  </si>
  <si>
    <t xml:space="preserve">sulfaattselluloos</t>
  </si>
  <si>
    <t xml:space="preserve">sulphate pulp, kraft pulp</t>
  </si>
  <si>
    <t xml:space="preserve">Sulfatzellstoff m, Kraftzellstoff m</t>
  </si>
  <si>
    <t xml:space="preserve">сульфатная целлюлоза ж</t>
  </si>
  <si>
    <t xml:space="preserve">sulfaattisellu, kraftmassa</t>
  </si>
  <si>
    <t xml:space="preserve">Sulfaatleelisega keedetud tselluloos, mis on oma nimetuse saanud kemikaalide regenereerimiseks kasutatavast naatriumsulfaadist</t>
  </si>
  <si>
    <t xml:space="preserve">sulfaattärpentiin</t>
  </si>
  <si>
    <t xml:space="preserve">sulphate turpentine</t>
  </si>
  <si>
    <t xml:space="preserve">Sulfatterpentin n</t>
  </si>
  <si>
    <t xml:space="preserve">сульфатный скипидар м</t>
  </si>
  <si>
    <t xml:space="preserve">sulfaattitärpätti</t>
  </si>
  <si>
    <t xml:space="preserve">Puidu terpeensetest komponentidest koosnev sulfaatkeedu kõrvalsaadus</t>
  </si>
  <si>
    <t xml:space="preserve">sulfideerimine</t>
  </si>
  <si>
    <t xml:space="preserve">sulfidation</t>
  </si>
  <si>
    <t xml:space="preserve">Sulfidierung f</t>
  </si>
  <si>
    <t xml:space="preserve">сульфидирование ср</t>
  </si>
  <si>
    <t xml:space="preserve">Sulfiidiooni liitmine keemilise ühendiga keemilise reaktsiooni tulemusena</t>
  </si>
  <si>
    <t xml:space="preserve">sulfiidsus</t>
  </si>
  <si>
    <t xml:space="preserve">sulphidity</t>
  </si>
  <si>
    <t xml:space="preserve">Sulfidität f</t>
  </si>
  <si>
    <t xml:space="preserve">сульфидность ж</t>
  </si>
  <si>
    <t xml:space="preserve">sulfidisuus</t>
  </si>
  <si>
    <t xml:space="preserve">Naatriumsulfiidi osa protsentides aktiivsetest keedukemikaalidest sulfaatkeedul</t>
  </si>
  <si>
    <t xml:space="preserve">sulfittselluloos</t>
  </si>
  <si>
    <t xml:space="preserve">sulphite pulp</t>
  </si>
  <si>
    <t xml:space="preserve">Sulfitzellstoff m</t>
  </si>
  <si>
    <t xml:space="preserve">сульфитная целлюлоза ж</t>
  </si>
  <si>
    <t xml:space="preserve">sulfiittisellu</t>
  </si>
  <si>
    <t xml:space="preserve">Vaba väävlishapet sisaldava keeduvedelikuga keedetud tselluloos</t>
  </si>
  <si>
    <t xml:space="preserve">sulfoneerimine</t>
  </si>
  <si>
    <t xml:space="preserve">sulfonation</t>
  </si>
  <si>
    <t xml:space="preserve">Sulfonierung f</t>
  </si>
  <si>
    <t xml:space="preserve">сульфонирование ср</t>
  </si>
  <si>
    <t xml:space="preserve">sulfonointi</t>
  </si>
  <si>
    <t xml:space="preserve">Keemiline reaktsioon, mille tulemusena toimub sulforühmade liitumine keemilise ühendiga</t>
  </si>
  <si>
    <t xml:space="preserve">sulgur</t>
  </si>
  <si>
    <t xml:space="preserve">catch</t>
  </si>
  <si>
    <t xml:space="preserve">Verschluß m Schnäpper m</t>
  </si>
  <si>
    <t xml:space="preserve">затвор, запор, замыкатель</t>
  </si>
  <si>
    <t xml:space="preserve">Vahend ukse suletud asendi fikseerimiseks</t>
  </si>
  <si>
    <t xml:space="preserve">sulund</t>
  </si>
  <si>
    <t xml:space="preserve">rabbet, rebate, tongue, match</t>
  </si>
  <si>
    <t xml:space="preserve">Spund m</t>
  </si>
  <si>
    <t xml:space="preserve">pontti</t>
  </si>
  <si>
    <t xml:space="preserve">sulundamine</t>
  </si>
  <si>
    <t xml:space="preserve">tonguing, matching</t>
  </si>
  <si>
    <t xml:space="preserve">Spunden</t>
  </si>
  <si>
    <t xml:space="preserve">шпунтование ср</t>
  </si>
  <si>
    <t xml:space="preserve">ponttaus</t>
  </si>
  <si>
    <t xml:space="preserve">Täispunniga ühendamine</t>
  </si>
  <si>
    <t xml:space="preserve">sulundseotis</t>
  </si>
  <si>
    <t xml:space="preserve">dado joint, spline joint, milled joint, fillistered joint</t>
  </si>
  <si>
    <t xml:space="preserve">Spundverbindung f</t>
  </si>
  <si>
    <t xml:space="preserve">шпунтовое соединение ср</t>
  </si>
  <si>
    <t xml:space="preserve">Laudade või prusside liide, mille puhul ühe elemendi servas või otsas olev sulund paikneb teise elemendi servas või otsas olevas soones</t>
  </si>
  <si>
    <t xml:space="preserve">sundtsirkulatsioon</t>
  </si>
  <si>
    <t xml:space="preserve">forced circulation</t>
  </si>
  <si>
    <t xml:space="preserve">Zwangumlauf m</t>
  </si>
  <si>
    <t xml:space="preserve">принудительная циркуляция ж</t>
  </si>
  <si>
    <t xml:space="preserve">pakotussirkulaatio</t>
  </si>
  <si>
    <t xml:space="preserve">Ventilaatorite poolt tekitatud õhu või pumpade poolt tekitatud vedeliku tsirkuleerimine</t>
  </si>
  <si>
    <t xml:space="preserve">sundventilatsioon</t>
  </si>
  <si>
    <t xml:space="preserve">forced ventilation</t>
  </si>
  <si>
    <t xml:space="preserve">Druckbelüftung f</t>
  </si>
  <si>
    <t xml:space="preserve">принудительная вентиляция</t>
  </si>
  <si>
    <t xml:space="preserve">koneellinen ilmanvaihto</t>
  </si>
  <si>
    <t xml:space="preserve">Elektriventilaatoritega teostatav reguleeritav õhuvahetus ruumides</t>
  </si>
  <si>
    <t xml:space="preserve">superkalander</t>
  </si>
  <si>
    <t xml:space="preserve">supercalender</t>
  </si>
  <si>
    <t xml:space="preserve">Superkalander m</t>
  </si>
  <si>
    <t xml:space="preserve">суперкаландр м</t>
  </si>
  <si>
    <t xml:space="preserve">superkalanteri</t>
  </si>
  <si>
    <t xml:space="preserve">Vahelduvate metall- ja pabervaltsidega kalander, milles on võimalik efektiivselt tõsta paberi siledust valtsidevahelise hõõrdumise tõttu</t>
  </si>
  <si>
    <t xml:space="preserve">superpuit</t>
  </si>
  <si>
    <t xml:space="preserve">superwood</t>
  </si>
  <si>
    <t xml:space="preserve">Superholz n</t>
  </si>
  <si>
    <t xml:space="preserve">супердревесина ж</t>
  </si>
  <si>
    <t xml:space="preserve">ylipuu</t>
  </si>
  <si>
    <t xml:space="preserve">Superkriitilistes tingimustes töödeldud ja orgaaniliste toimeainetega kaitseimmutatud puit</t>
  </si>
  <si>
    <t xml:space="preserve">suport</t>
  </si>
  <si>
    <t xml:space="preserve">rest</t>
  </si>
  <si>
    <t xml:space="preserve">Support m, Werkzeugschlitten m</t>
  </si>
  <si>
    <t xml:space="preserve">суппорт</t>
  </si>
  <si>
    <t xml:space="preserve">tuki</t>
  </si>
  <si>
    <t xml:space="preserve">Lõikepingi osa, mille külge kinnitatakse lõikeriist või toorik ja mille vahendusel seda nihutatakse</t>
  </si>
  <si>
    <t xml:space="preserve">suportsaag</t>
  </si>
  <si>
    <t xml:space="preserve">radial-arm saw</t>
  </si>
  <si>
    <t xml:space="preserve">Radialarmsäge f</t>
  </si>
  <si>
    <t xml:space="preserve">торцовочная суппортная пила ж</t>
  </si>
  <si>
    <t xml:space="preserve">säteiskatkaisusaha, suuntaiskatkaisusaha</t>
  </si>
  <si>
    <t xml:space="preserve">Täpne saag otsamiseks ja puhasjärkamiseks, kus saeagregaat on kinnitatud horisontaalselt liikuvasse suportisse</t>
  </si>
  <si>
    <t xml:space="preserve">suruõhk</t>
  </si>
  <si>
    <t xml:space="preserve">compressed air</t>
  </si>
  <si>
    <t xml:space="preserve">Druckluft f</t>
  </si>
  <si>
    <t xml:space="preserve">сжатый воздух</t>
  </si>
  <si>
    <t xml:space="preserve">paineilma</t>
  </si>
  <si>
    <t xml:space="preserve">Kokkusurutud, normaalrõhust suurema rõhuenergiaga õhk</t>
  </si>
  <si>
    <t xml:space="preserve">suruõhu liimipüstol</t>
  </si>
  <si>
    <t xml:space="preserve">airblast glue gun</t>
  </si>
  <si>
    <t xml:space="preserve">Preßluftleimpistole f</t>
  </si>
  <si>
    <t xml:space="preserve">пневматический пистолет для нанесения клея</t>
  </si>
  <si>
    <t xml:space="preserve">painoilma liimaase</t>
  </si>
  <si>
    <t xml:space="preserve">Vahend lahusti- või vesialuselise liimi kandmiseks liimitavale  pinnale</t>
  </si>
  <si>
    <t xml:space="preserve">suruõhupress, pneumopress</t>
  </si>
  <si>
    <t xml:space="preserve">pneumatic press</t>
  </si>
  <si>
    <t xml:space="preserve">Pneumatikpresse f</t>
  </si>
  <si>
    <t xml:space="preserve">пневматический пресс</t>
  </si>
  <si>
    <t xml:space="preserve">pneumaattinen puristin</t>
  </si>
  <si>
    <t xml:space="preserve">Press, milles survejõud tekitatakse suruõhu abil</t>
  </si>
  <si>
    <t xml:space="preserve">surveaste</t>
  </si>
  <si>
    <t xml:space="preserve">compression value</t>
  </si>
  <si>
    <t xml:space="preserve">Pressungswert m</t>
  </si>
  <si>
    <t xml:space="preserve">степень м обжима</t>
  </si>
  <si>
    <t xml:space="preserve">Puidu kokkusurumise väärtus lõiketsoonis spooni valmistamisel</t>
  </si>
  <si>
    <t xml:space="preserve">surveelement</t>
  </si>
  <si>
    <t xml:space="preserve">pressure unit</t>
  </si>
  <si>
    <t xml:space="preserve">Druckelement n</t>
  </si>
  <si>
    <t xml:space="preserve">прижимной элемент м</t>
  </si>
  <si>
    <t xml:space="preserve">puristuselementti</t>
  </si>
  <si>
    <t xml:space="preserve">Survet edastav element</t>
  </si>
  <si>
    <t xml:space="preserve">surveimmutus</t>
  </si>
  <si>
    <t xml:space="preserve">pressure impregnation</t>
  </si>
  <si>
    <t xml:space="preserve">Druckimprägnierung f</t>
  </si>
  <si>
    <t xml:space="preserve">пропитка ж под давлением, автоклавная пропитка ж</t>
  </si>
  <si>
    <t xml:space="preserve">Ülerõhu toimel teostatav immutus</t>
  </si>
  <si>
    <t xml:space="preserve">survekast</t>
  </si>
  <si>
    <t xml:space="preserve">headbox</t>
  </si>
  <si>
    <t xml:space="preserve">Stoffauslaufkasten m</t>
  </si>
  <si>
    <t xml:space="preserve">напорный ящик м</t>
  </si>
  <si>
    <t xml:space="preserve">perälaatikko</t>
  </si>
  <si>
    <t xml:space="preserve">Mahuti, mille ülesandeks on paberimassi suunamine sõelale ühtlase voolu ja vajaliku kiirusega</t>
  </si>
  <si>
    <t xml:space="preserve">survelatt</t>
  </si>
  <si>
    <t xml:space="preserve">pressure bar, nose bar</t>
  </si>
  <si>
    <t xml:space="preserve">Druckleiste f</t>
  </si>
  <si>
    <t xml:space="preserve">прижимная линейка</t>
  </si>
  <si>
    <t xml:space="preserve">vastaterä, tukirulla</t>
  </si>
  <si>
    <t xml:space="preserve">Spoonikoorimisel ja hööveldamisel kasutatav surveelement lõiketsooni vahetus läheduses</t>
  </si>
  <si>
    <t xml:space="preserve">survesorter</t>
  </si>
  <si>
    <t xml:space="preserve">pressure screen</t>
  </si>
  <si>
    <t xml:space="preserve">Drucksortierer m</t>
  </si>
  <si>
    <t xml:space="preserve">напорная сортировка ж</t>
  </si>
  <si>
    <t xml:space="preserve">painelajitin</t>
  </si>
  <si>
    <t xml:space="preserve">Surve all töötav trummelsorter tselluloosi- või paberimassi sorteerimiseks</t>
  </si>
  <si>
    <t xml:space="preserve">survetallaga lahtilõikussaag</t>
  </si>
  <si>
    <t xml:space="preserve">panel saw with pressure beam</t>
  </si>
  <si>
    <t xml:space="preserve">Druckbalkensägemaschine f</t>
  </si>
  <si>
    <t xml:space="preserve">пильный станок с прижимной траверсой</t>
  </si>
  <si>
    <t xml:space="preserve">Töölaua all paikneva saesuportiga ja lõikeolukorras tooriku(te) kinnisurumise tallaga ketassaagmasin puitplaatide ja laudade piki- ja ristilõikamiseks</t>
  </si>
  <si>
    <t xml:space="preserve">survetugevus</t>
  </si>
  <si>
    <t xml:space="preserve">compressive strength, compression strength</t>
  </si>
  <si>
    <t xml:space="preserve">Druckfestigkeit f</t>
  </si>
  <si>
    <t xml:space="preserve">прочность на сжатие</t>
  </si>
  <si>
    <t xml:space="preserve">puristuslujuus</t>
  </si>
  <si>
    <t xml:space="preserve">Materjali võime vastu panna kokkusurumisele</t>
  </si>
  <si>
    <t xml:space="preserve">survevanker</t>
  </si>
  <si>
    <t xml:space="preserve">saw carriage</t>
  </si>
  <si>
    <t xml:space="preserve">Spannwagen m</t>
  </si>
  <si>
    <t xml:space="preserve">зажимная рамная тележка</t>
  </si>
  <si>
    <t xml:space="preserve">puristuspenkki, -vaunu</t>
  </si>
  <si>
    <t xml:space="preserve">Raamsaekaatri etteandesuunas tagumine vanker, millel toimub palgi pööramine jm juhtimine</t>
  </si>
  <si>
    <t xml:space="preserve">suue</t>
  </si>
  <si>
    <t xml:space="preserve">throat, spout</t>
  </si>
  <si>
    <t xml:space="preserve">Mündung f</t>
  </si>
  <si>
    <t xml:space="preserve">горловина ж</t>
  </si>
  <si>
    <t xml:space="preserve">suu, aukko</t>
  </si>
  <si>
    <t xml:space="preserve">Spesiaalne ava millegi ees- või ülaosas sse- või väljapääsuna</t>
  </si>
  <si>
    <t xml:space="preserve">suunamisaparaat</t>
  </si>
  <si>
    <t xml:space="preserve">centering device</t>
  </si>
  <si>
    <t xml:space="preserve">Zentrier- und Einzugsvorrichtung f</t>
  </si>
  <si>
    <t xml:space="preserve">направляющий аппарат</t>
  </si>
  <si>
    <t xml:space="preserve">keskitysmekanismi</t>
  </si>
  <si>
    <t xml:space="preserve">Raamsaekaatri mehhanism palgi tsentreerimiseks saekava suhtes</t>
  </si>
  <si>
    <t xml:space="preserve">suur sõrmjätk</t>
  </si>
  <si>
    <t xml:space="preserve">large finger joint</t>
  </si>
  <si>
    <t xml:space="preserve">Universal-Keilzinkenverbindung f</t>
  </si>
  <si>
    <t xml:space="preserve">большой зубчатый шип м</t>
  </si>
  <si>
    <t xml:space="preserve">suuri sormijatkos</t>
  </si>
  <si>
    <t xml:space="preserve">Mistahes nurga β all vahemikus 45° kuni 90° (kaasa arvatud) lamell-liimpuitelemente otstest siduv kogu ristlõikepinda läbiv sõrmjätk</t>
  </si>
  <si>
    <t xml:space="preserve">suure kuivainesisaldusega pinnakattematerjal</t>
  </si>
  <si>
    <t xml:space="preserve">high-solids, high solid coating</t>
  </si>
  <si>
    <t xml:space="preserve">Anstrichschicht f mit hohem Feststoffgehalt</t>
  </si>
  <si>
    <t xml:space="preserve">отделочный материал с высоким содержанием сухого вещества м</t>
  </si>
  <si>
    <t xml:space="preserve">korkea kuiva-ainepitoisuus</t>
  </si>
  <si>
    <t xml:space="preserve">Madala lenduvatesisaldusega viimistlusmaterjal</t>
  </si>
  <si>
    <t xml:space="preserve">suure õlisisaldusega alküüd</t>
  </si>
  <si>
    <t xml:space="preserve">long oil alkyd</t>
  </si>
  <si>
    <t xml:space="preserve">жирный алкид м</t>
  </si>
  <si>
    <t xml:space="preserve">pitkäöljynen alkyydi</t>
  </si>
  <si>
    <t xml:space="preserve">Alküüdvaik, milles modifitseerivat rasvhapet on üle 68%</t>
  </si>
  <si>
    <t xml:space="preserve">suurim piirmõõde (ülemine piirmõõde?)</t>
  </si>
  <si>
    <t xml:space="preserve">maximum limit (of size)</t>
  </si>
  <si>
    <t xml:space="preserve">Größtmaß n, Grenzmaß n größtes</t>
  </si>
  <si>
    <t xml:space="preserve">наибольший пределльный размер</t>
  </si>
  <si>
    <t xml:space="preserve">ylempi sallittu mittapoikkeama</t>
  </si>
  <si>
    <t xml:space="preserve">Suurim tootele lubatud mõõde</t>
  </si>
  <si>
    <t xml:space="preserve">suvilamööbel</t>
  </si>
  <si>
    <t xml:space="preserve">bungalow furniture</t>
  </si>
  <si>
    <t xml:space="preserve">Landhausmöbel m</t>
  </si>
  <si>
    <t xml:space="preserve">дачная мебель</t>
  </si>
  <si>
    <t xml:space="preserve">kesämökki kalusteet</t>
  </si>
  <si>
    <t xml:space="preserve">Suvilates kasutamiseks kohaldatud mööbel</t>
  </si>
  <si>
    <t xml:space="preserve">sõelabassein</t>
  </si>
  <si>
    <t xml:space="preserve">wire pit, wire tank</t>
  </si>
  <si>
    <t xml:space="preserve">Siebwassergrube f</t>
  </si>
  <si>
    <t xml:space="preserve">подсеточный бассейн м </t>
  </si>
  <si>
    <t xml:space="preserve">viirakuoppa</t>
  </si>
  <si>
    <t xml:space="preserve">Sõelaalune bassein läbi sõela filtreeruva vee kogumiseks ja uuesti ringlusse suunamiseks</t>
  </si>
  <si>
    <t xml:space="preserve">sõelajälg</t>
  </si>
  <si>
    <t xml:space="preserve">wiremark</t>
  </si>
  <si>
    <t xml:space="preserve">Siebmarkierung f</t>
  </si>
  <si>
    <t xml:space="preserve">маркировка ж сетки</t>
  </si>
  <si>
    <t xml:space="preserve">viirakuvioituma</t>
  </si>
  <si>
    <t xml:space="preserve">Sõela pinnastruktuuri jäljend paberil</t>
  </si>
  <si>
    <t xml:space="preserve">sõelakude</t>
  </si>
  <si>
    <t xml:space="preserve">wire cloth, wire gauze</t>
  </si>
  <si>
    <t xml:space="preserve">Siebgewebe n</t>
  </si>
  <si>
    <t xml:space="preserve">ткань ж сетки</t>
  </si>
  <si>
    <t xml:space="preserve">viirakudos</t>
  </si>
  <si>
    <t xml:space="preserve">Kudumisel moodustatud sõela struktuur</t>
  </si>
  <si>
    <t xml:space="preserve">sõelanumber</t>
  </si>
  <si>
    <t xml:space="preserve">wire mesh</t>
  </si>
  <si>
    <t xml:space="preserve">Siebmasche f, Siebnummer f</t>
  </si>
  <si>
    <t xml:space="preserve">номер м сетки</t>
  </si>
  <si>
    <t xml:space="preserve">silmukkaluku, reikäluku</t>
  </si>
  <si>
    <t xml:space="preserve">Koeniitide arv sõela laiuse 1 cm või 1 tolli kohta</t>
  </si>
  <si>
    <t xml:space="preserve">sõelaosa, märgosa</t>
  </si>
  <si>
    <t xml:space="preserve">wire end, wet end</t>
  </si>
  <si>
    <t xml:space="preserve">Nasspartie f</t>
  </si>
  <si>
    <t xml:space="preserve">сеточная часть ж</t>
  </si>
  <si>
    <t xml:space="preserve">märkäpää</t>
  </si>
  <si>
    <t xml:space="preserve">Paberimasina osa, mis koosneb sõelast ning sõelapealsetest ja sõelaalustest lisaseadmetest</t>
  </si>
  <si>
    <t xml:space="preserve">sõelaraputus</t>
  </si>
  <si>
    <t xml:space="preserve">wire shake</t>
  </si>
  <si>
    <t xml:space="preserve">Siebschütteln n</t>
  </si>
  <si>
    <t xml:space="preserve">тряска ж сетки</t>
  </si>
  <si>
    <t xml:space="preserve">viiran ravistus</t>
  </si>
  <si>
    <t xml:space="preserve">Paberimasina sõela põiksuunaline vibreerimine paberimassi kiudude pikisuunalise orientatsiooni vähendamiseks</t>
  </si>
  <si>
    <t xml:space="preserve">sõelavesi</t>
  </si>
  <si>
    <t xml:space="preserve">tail water</t>
  </si>
  <si>
    <t xml:space="preserve">Siebwasser n</t>
  </si>
  <si>
    <t xml:space="preserve">подсеточная вода ж</t>
  </si>
  <si>
    <t xml:space="preserve">viiravesi</t>
  </si>
  <si>
    <t xml:space="preserve">Paberimasina sõelaosas läbi sõela filtreeruv peenkiudu ja lisandeid sisaldav vesi</t>
  </si>
  <si>
    <t xml:space="preserve">sõelmädanik</t>
  </si>
  <si>
    <t xml:space="preserve">[white] pocket rot, peckiness, honey-comb rot</t>
  </si>
  <si>
    <t xml:space="preserve">Wabenfäule f</t>
  </si>
  <si>
    <t xml:space="preserve">пёстрая ситовая гниль, ситовина</t>
  </si>
  <si>
    <t xml:space="preserve">valkolaho</t>
  </si>
  <si>
    <t xml:space="preserve">Mädanik, mida iseloomustab valgete laikude esinemine puidu tumenenud pinna foonil</t>
  </si>
  <si>
    <t xml:space="preserve">sõelpress</t>
  </si>
  <si>
    <t xml:space="preserve">fabric press</t>
  </si>
  <si>
    <t xml:space="preserve">Siebtuchpresse f</t>
  </si>
  <si>
    <t xml:space="preserve">сеточный пресс м</t>
  </si>
  <si>
    <t xml:space="preserve">viirapuristin</t>
  </si>
  <si>
    <t xml:space="preserve">Paberimasina press, milles vee eraldamise kergendamiseks kasutatakse sõela koos pressivildiga</t>
  </si>
  <si>
    <t xml:space="preserve">sõelpõhjaga bassein</t>
  </si>
  <si>
    <t xml:space="preserve">drainage chest, drainer</t>
  </si>
  <si>
    <t xml:space="preserve">Stoffgrube f</t>
  </si>
  <si>
    <t xml:space="preserve">сцежа ж</t>
  </si>
  <si>
    <t xml:space="preserve">suotauduskyyppi</t>
  </si>
  <si>
    <t xml:space="preserve">Keeduprotsessi läbinud sulfittselluloosi vastuvõtuks ja pesuks ettenähtud mahuti</t>
  </si>
  <si>
    <t xml:space="preserve">sõelrakud</t>
  </si>
  <si>
    <t xml:space="preserve">conducting cells</t>
  </si>
  <si>
    <t xml:space="preserve">Siebzellen pl</t>
  </si>
  <si>
    <t xml:space="preserve">ситовидные клетки мн</t>
  </si>
  <si>
    <t xml:space="preserve">Okaspuude koore niinekihis juhtimisfunktsiooni täitvad rakud</t>
  </si>
  <si>
    <t xml:space="preserve">sõeltorud</t>
  </si>
  <si>
    <t xml:space="preserve">conducting tubes</t>
  </si>
  <si>
    <t xml:space="preserve">Siebröhre pl</t>
  </si>
  <si>
    <t xml:space="preserve">ситовидные трубки мн</t>
  </si>
  <si>
    <t xml:space="preserve">Lehtpuude koore niinekihis juhtimisfunktsiooni täitvad rakud</t>
  </si>
  <si>
    <t xml:space="preserve">sõeltransportöör</t>
  </si>
  <si>
    <t xml:space="preserve">screen feeder</t>
  </si>
  <si>
    <t xml:space="preserve">Siebbeschickung f</t>
  </si>
  <si>
    <t xml:space="preserve">сетчатый транспортёр</t>
  </si>
  <si>
    <t xml:space="preserve">seulakuljetin</t>
  </si>
  <si>
    <t xml:space="preserve">Sõelja transportlindiga etteandeseade puitkiudplaaditööstuses</t>
  </si>
  <si>
    <t xml:space="preserve">sõeltrummel</t>
  </si>
  <si>
    <t xml:space="preserve">sieve drum</t>
  </si>
  <si>
    <t xml:space="preserve">Siebtrommel f</t>
  </si>
  <si>
    <t xml:space="preserve">барабанное сито ср</t>
  </si>
  <si>
    <t xml:space="preserve">rumpuseula</t>
  </si>
  <si>
    <t xml:space="preserve">Sõelsorteri perforeeritud metallsilinder</t>
  </si>
  <si>
    <t xml:space="preserve">sõelumine</t>
  </si>
  <si>
    <t xml:space="preserve">Sieben n</t>
  </si>
  <si>
    <t xml:space="preserve">просеивание ср, сортирование ср</t>
  </si>
  <si>
    <t xml:space="preserve">seulonta</t>
  </si>
  <si>
    <t xml:space="preserve">Tahke materjali klassimine osakeste suuruse järgi traatvõrgu, korrapäraste avadega metall-lehe vms vahendi (sõela) abil</t>
  </si>
  <si>
    <t xml:space="preserve">sõrgoks</t>
  </si>
  <si>
    <t xml:space="preserve">branched knot, double knot</t>
  </si>
  <si>
    <t xml:space="preserve">Doppeltflügelast m</t>
  </si>
  <si>
    <t xml:space="preserve">разветвленный сучок м</t>
  </si>
  <si>
    <t xml:space="preserve">viiksioksa</t>
  </si>
  <si>
    <t xml:space="preserve">Ühest männasest lähtuv okste rühm, kuhu kuulub kas kaks pikkoksa või üks pikkoks koos ühe ovaal- või kandioksaga</t>
  </si>
  <si>
    <t xml:space="preserve">sõrgvasar, naelatõmbamishaamer</t>
  </si>
  <si>
    <t xml:space="preserve">claw hammer, semiripping hammer</t>
  </si>
  <si>
    <t xml:space="preserve">Klauenhammer m</t>
  </si>
  <si>
    <t xml:space="preserve">молоток с гвоздедером м</t>
  </si>
  <si>
    <t xml:space="preserve">sorkkavasara</t>
  </si>
  <si>
    <t xml:space="preserve">Haamer naelte väljatõmbamiseks</t>
  </si>
  <si>
    <t xml:space="preserve">sõrm</t>
  </si>
  <si>
    <t xml:space="preserve">finger</t>
  </si>
  <si>
    <t xml:space="preserve">Finger m</t>
  </si>
  <si>
    <t xml:space="preserve">палец м</t>
  </si>
  <si>
    <t xml:space="preserve">sormi</t>
  </si>
  <si>
    <t xml:space="preserve">Kujult või funktsioonidelt sõrme meenutav masinaosa; varvakujuline kinnitus- või ühendusdetail</t>
  </si>
  <si>
    <t xml:space="preserve">sõrmjätk, sõrmseotis</t>
  </si>
  <si>
    <t xml:space="preserve">finger joint</t>
  </si>
  <si>
    <t xml:space="preserve">Keilzinkenverbindung f , Keilzinkung f</t>
  </si>
  <si>
    <t xml:space="preserve">сращивние ср на зубчатый щип, соединение ср в зуб, зубчатое соединение ср</t>
  </si>
  <si>
    <t xml:space="preserve">sormijatkos, sormiliitos</t>
  </si>
  <si>
    <t xml:space="preserve">Hammastapi (sõrmtapi) kaudu moodustatud seotis</t>
  </si>
  <si>
    <t xml:space="preserve">sõrmjätkamisliin</t>
  </si>
  <si>
    <t xml:space="preserve">finger-jointing line</t>
  </si>
  <si>
    <t xml:space="preserve">Keilzinkenstraße f, Keilzinkenanlage f</t>
  </si>
  <si>
    <t xml:space="preserve">линия ж сращивания деталей на зубчатый шип</t>
  </si>
  <si>
    <t xml:space="preserve">sormijatkoslinja</t>
  </si>
  <si>
    <t xml:space="preserve">Enamasti freesmasinast, liimitamisseadmest, pressist ja lahtilõikussaest koostatud liin toorikute sõrmjätkamiseks</t>
  </si>
  <si>
    <t xml:space="preserve">sõrmjätkamispink</t>
  </si>
  <si>
    <t xml:space="preserve">Keilzinkanlage f</t>
  </si>
  <si>
    <t xml:space="preserve">станок м для сращивания деталей на зубчатый шип</t>
  </si>
  <si>
    <t xml:space="preserve">Tööpink toorikute sõrmjätkamiseks</t>
  </si>
  <si>
    <t xml:space="preserve">sõrmjätkamispress</t>
  </si>
  <si>
    <t xml:space="preserve">Finger jointing press</t>
  </si>
  <si>
    <t xml:space="preserve">Keilzinkenverleimpresse f</t>
  </si>
  <si>
    <t xml:space="preserve">пресс м для сращивания деталей на зубчатый шип</t>
  </si>
  <si>
    <t xml:space="preserve">sormijatkospuristin</t>
  </si>
  <si>
    <t xml:space="preserve">Surveseade toorikute sõrmjätkamiseks</t>
  </si>
  <si>
    <t xml:space="preserve">sõrmjätkatud puit</t>
  </si>
  <si>
    <t xml:space="preserve">finger jointed timber</t>
  </si>
  <si>
    <t xml:space="preserve">keilgezinktes Holz n</t>
  </si>
  <si>
    <t xml:space="preserve">древесина ж с зубчатыми соединениями</t>
  </si>
  <si>
    <t xml:space="preserve">sormijatkettu puutavara</t>
  </si>
  <si>
    <t xml:space="preserve">Puitmaterjal, mis koosneb kahest või enamast samasuguse ristlõikega osast, mille kiilukujuliste hammastega  otsad on omavahel kokku liimitud</t>
  </si>
  <si>
    <t xml:space="preserve">sõrmtapifrees</t>
  </si>
  <si>
    <t xml:space="preserve">finger joiting cutter</t>
  </si>
  <si>
    <t xml:space="preserve">Verleimfräser m</t>
  </si>
  <si>
    <t xml:space="preserve">фреза ж зуборезная</t>
  </si>
  <si>
    <t xml:space="preserve">Lõikeriist sõrmjätkude lõikamiseks</t>
  </si>
  <si>
    <t xml:space="preserve">sälk</t>
  </si>
  <si>
    <t xml:space="preserve">indent, kerf</t>
  </si>
  <si>
    <t xml:space="preserve">Kerb m, Einschnitt m</t>
  </si>
  <si>
    <t xml:space="preserve">надрез м, запил м</t>
  </si>
  <si>
    <t xml:space="preserve">uurros, lovi</t>
  </si>
  <si>
    <t xml:space="preserve">Sisseraie, sisselõige või täke</t>
  </si>
  <si>
    <t xml:space="preserve">säng</t>
  </si>
  <si>
    <t xml:space="preserve">bed, stand</t>
  </si>
  <si>
    <t xml:space="preserve">Bett n, Gestell n, Ständer m</t>
  </si>
  <si>
    <t xml:space="preserve">станина</t>
  </si>
  <si>
    <t xml:space="preserve">runko</t>
  </si>
  <si>
    <t xml:space="preserve">Tööpingi kere, millel on juhikud ja millele on kinnitatud tööpingi sõlmed</t>
  </si>
  <si>
    <t xml:space="preserve">säsi</t>
  </si>
  <si>
    <t xml:space="preserve">pith, duramen</t>
  </si>
  <si>
    <t xml:space="preserve">Markröhre f, Mark n</t>
  </si>
  <si>
    <t xml:space="preserve">сердцевина ж</t>
  </si>
  <si>
    <t xml:space="preserve">ydin</t>
  </si>
  <si>
    <t xml:space="preserve">Puutüve keskosas paiknev õhukeseseinalistest rakkudest koosnev kude</t>
  </si>
  <si>
    <t xml:space="preserve">säsikiir</t>
  </si>
  <si>
    <t xml:space="preserve">ray</t>
  </si>
  <si>
    <t xml:space="preserve">Markstrahl m</t>
  </si>
  <si>
    <t xml:space="preserve">сердцевинный луч м</t>
  </si>
  <si>
    <t xml:space="preserve">säde</t>
  </si>
  <si>
    <t xml:space="preserve">Radiaalse paigutusega anatoomiline element tüves, mis täidab juht- ja säilitusfunktsiooni</t>
  </si>
  <si>
    <t xml:space="preserve">säsilõhe</t>
  </si>
  <si>
    <t xml:space="preserve">heart shake, heart check</t>
  </si>
  <si>
    <t xml:space="preserve">Kernriß m</t>
  </si>
  <si>
    <t xml:space="preserve">метиковая трещина ж</t>
  </si>
  <si>
    <t xml:space="preserve">sydänhalkeama</t>
  </si>
  <si>
    <t xml:space="preserve">Radiaalne otsalõhe, mis väljub säsist</t>
  </si>
  <si>
    <t xml:space="preserve">boxed heart check</t>
  </si>
  <si>
    <t xml:space="preserve">Radialkernriß m</t>
  </si>
  <si>
    <t xml:space="preserve">Radiaalne lõhe, mis väljub säsist</t>
  </si>
  <si>
    <t xml:space="preserve">söepõletamine, miilimine</t>
  </si>
  <si>
    <t xml:space="preserve">charcoal burning</t>
  </si>
  <si>
    <t xml:space="preserve">Kohlenbrennerei f</t>
  </si>
  <si>
    <t xml:space="preserve">углежжение ср</t>
  </si>
  <si>
    <t xml:space="preserve">hiilenpoltto</t>
  </si>
  <si>
    <t xml:space="preserve">Puidusöe valmistamine puidu koksistamisega kuivdestillatsioonil (utmisel)</t>
  </si>
  <si>
    <t xml:space="preserve">söepõletus</t>
  </si>
  <si>
    <t xml:space="preserve">обугливание ср</t>
  </si>
  <si>
    <t xml:space="preserve">hiilen poltto, miiluhiilto</t>
  </si>
  <si>
    <t xml:space="preserve">Menetlus puidusöe valmistamiseks puidu koksistamisega kuivdestillatsioonil</t>
  </si>
  <si>
    <t xml:space="preserve">söestunud puit</t>
  </si>
  <si>
    <t xml:space="preserve">verkohltes Holz n, brandiges Holz n</t>
  </si>
  <si>
    <t xml:space="preserve">горелая древесина ж</t>
  </si>
  <si>
    <t xml:space="preserve">Välgulöögi või tulekahju tõttu osaliselt põlenud puit</t>
  </si>
  <si>
    <t xml:space="preserve">söögilaud</t>
  </si>
  <si>
    <t xml:space="preserve">dining table</t>
  </si>
  <si>
    <t xml:space="preserve">Eßtisch m</t>
  </si>
  <si>
    <t xml:space="preserve">стол обеденный</t>
  </si>
  <si>
    <t xml:space="preserve">ruokapöytä</t>
  </si>
  <si>
    <t xml:space="preserve"> Toidu söömiseks kasutatav laud</t>
  </si>
  <si>
    <t xml:space="preserve">söögitoamööbel</t>
  </si>
  <si>
    <t xml:space="preserve">dining room furniture</t>
  </si>
  <si>
    <t xml:space="preserve">Eßzimmermöbel n</t>
  </si>
  <si>
    <t xml:space="preserve">мебель для столовой</t>
  </si>
  <si>
    <t xml:space="preserve">ruokailuhuoneen kalusteet</t>
  </si>
  <si>
    <t xml:space="preserve">Mööbel söögitubade sisustamiseks</t>
  </si>
  <si>
    <t xml:space="preserve">söötelaud</t>
  </si>
  <si>
    <t xml:space="preserve">feed table</t>
  </si>
  <si>
    <t xml:space="preserve">Vorschubtisch m</t>
  </si>
  <si>
    <t xml:space="preserve">подающий стол</t>
  </si>
  <si>
    <t xml:space="preserve">syöttöpöytä</t>
  </si>
  <si>
    <t xml:space="preserve">Saagmasina vms etteandelaud</t>
  </si>
  <si>
    <t xml:space="preserve">söötur</t>
  </si>
  <si>
    <t xml:space="preserve">feeder</t>
  </si>
  <si>
    <t xml:space="preserve">Vorchubgerät n</t>
  </si>
  <si>
    <t xml:space="preserve">механизм подачи, автоподатчик</t>
  </si>
  <si>
    <t xml:space="preserve">syöttölaite, syötin</t>
  </si>
  <si>
    <t xml:space="preserve">Mehaanilise seade toorikute, detailide, materjali etteandeks masinasse</t>
  </si>
  <si>
    <t xml:space="preserve">südamik</t>
  </si>
  <si>
    <t xml:space="preserve">Kern m, Mark n</t>
  </si>
  <si>
    <t xml:space="preserve">сердечник м, ядро ср</t>
  </si>
  <si>
    <t xml:space="preserve">sydän, ydin, ydinosa</t>
  </si>
  <si>
    <t xml:space="preserve">Millegi kesk- või siseosa</t>
  </si>
  <si>
    <t xml:space="preserve">südamikupoolne lõikus</t>
  </si>
  <si>
    <t xml:space="preserve">cutting from the heart</t>
  </si>
  <si>
    <t xml:space="preserve">aus dem Herz Schälen n</t>
  </si>
  <si>
    <t xml:space="preserve">Höövelspooni lõikamise viis, kus rootorhöövelmasinas kinnitatakse pakk maltspuidu osa poolt</t>
  </si>
  <si>
    <t xml:space="preserve">sügavimmutus</t>
  </si>
  <si>
    <t xml:space="preserve">deep treatment</t>
  </si>
  <si>
    <t xml:space="preserve">Tieftränkung f, Volltränkung f </t>
  </si>
  <si>
    <t xml:space="preserve">глубокая пропитка ж</t>
  </si>
  <si>
    <t xml:space="preserve">Immutusprotsess, mille puhul immutuslahus tungib sügavale immutusmaterjali</t>
  </si>
  <si>
    <t xml:space="preserve">sügavuspiirik (puuril)</t>
  </si>
  <si>
    <t xml:space="preserve">depth limiter</t>
  </si>
  <si>
    <t xml:space="preserve">Bohrtiefsteller m</t>
  </si>
  <si>
    <t xml:space="preserve">ограничитель м глубины сверления</t>
  </si>
  <si>
    <t xml:space="preserve">Puurile kinnitatav rakis puuritava augu sügavuse piiramiseks</t>
  </si>
  <si>
    <t xml:space="preserve">sügispuit</t>
  </si>
  <si>
    <t xml:space="preserve">latewood, summerwood</t>
  </si>
  <si>
    <t xml:space="preserve">Spätholz n</t>
  </si>
  <si>
    <t xml:space="preserve">древесина поздняя</t>
  </si>
  <si>
    <t xml:space="preserve">kesäpuu</t>
  </si>
  <si>
    <t xml:space="preserve">Kasvurõnga osa, mis on moodustunud vegetatsiooniperioodi hilises staadiumis. Sageli suurema tihedusega ja tumedam kui kevadpuit</t>
  </si>
  <si>
    <t xml:space="preserve">sümmeetriline kihtpuit</t>
  </si>
  <si>
    <t xml:space="preserve">balanced plywood</t>
  </si>
  <si>
    <t xml:space="preserve">Symmetrisches Sperrholz n</t>
  </si>
  <si>
    <t xml:space="preserve">симметричная слоистая древесина ж</t>
  </si>
  <si>
    <t xml:space="preserve">symmetrinen vaneri</t>
  </si>
  <si>
    <t xml:space="preserve">Kihtpuit, mille kesksest sümmeetriatasapinnast paiknevad kihid võrdsel kaugusel ja on ühesuguste omadustega</t>
  </si>
  <si>
    <t xml:space="preserve">süngaas</t>
  </si>
  <si>
    <t xml:space="preserve">syngas</t>
  </si>
  <si>
    <t xml:space="preserve">Syngas n</t>
  </si>
  <si>
    <t xml:space="preserve">синтетический газ м</t>
  </si>
  <si>
    <t xml:space="preserve">synkaasu</t>
  </si>
  <si>
    <t xml:space="preserve">Puidu või muu orgaanilise materjali gaasistamisel saadav gaas, mille koostises on vesinik, süsinikoksiid, süsihappegaas ja metaan</t>
  </si>
  <si>
    <t xml:space="preserve">sünteetiline pigment</t>
  </si>
  <si>
    <t xml:space="preserve">synthetic pigment</t>
  </si>
  <si>
    <t xml:space="preserve">synthetisches Pigment n</t>
  </si>
  <si>
    <t xml:space="preserve">синтетический пигмент м</t>
  </si>
  <si>
    <t xml:space="preserve">Sünteesi teel valmistatud anorgaa-niline või orgaaniline aine, mis annab värvile värvustooni</t>
  </si>
  <si>
    <t xml:space="preserve">sünteetiline spoon</t>
  </si>
  <si>
    <t xml:space="preserve">plastic veneer</t>
  </si>
  <si>
    <t xml:space="preserve">synthetisches Furnier n</t>
  </si>
  <si>
    <t xml:space="preserve">синтетический шпон м</t>
  </si>
  <si>
    <t xml:space="preserve">synteettinen kalvo</t>
  </si>
  <si>
    <t xml:space="preserve">Sünteetilise liimvaiguga immutatud ja enamasti puidu tekstuuri imitatatsioontrükiga paber</t>
  </si>
  <si>
    <t xml:space="preserve">Lahuse põhikoostisosa</t>
  </si>
  <si>
    <t xml:space="preserve">sünteetiline teemant</t>
  </si>
  <si>
    <t xml:space="preserve">synthetic diamond</t>
  </si>
  <si>
    <t xml:space="preserve">synthetischer Diamant m</t>
  </si>
  <si>
    <t xml:space="preserve">синтетический алмаз м</t>
  </si>
  <si>
    <t xml:space="preserve">synteettinen timantti</t>
  </si>
  <si>
    <t xml:space="preserve">Tehislikult valmistatud teemant</t>
  </si>
  <si>
    <t xml:space="preserve">sünteetiline vaik, sünteesvaik</t>
  </si>
  <si>
    <t xml:space="preserve">synthetic resin</t>
  </si>
  <si>
    <t xml:space="preserve">synthetisches Harz n</t>
  </si>
  <si>
    <t xml:space="preserve">синтетическая смола</t>
  </si>
  <si>
    <t xml:space="preserve">tekohartsi, synteettinen hartsi</t>
  </si>
  <si>
    <t xml:space="preserve">Vaik, mis on saadud keemilisel sünteesil</t>
  </si>
  <si>
    <t xml:space="preserve">sünteetiline vaikliim</t>
  </si>
  <si>
    <t xml:space="preserve">synthetic adhesive</t>
  </si>
  <si>
    <t xml:space="preserve">synthetischer Harzleim m</t>
  </si>
  <si>
    <t xml:space="preserve">синтетический смоляной клей</t>
  </si>
  <si>
    <t xml:space="preserve">synteettinen liima</t>
  </si>
  <si>
    <t xml:space="preserve">Sünteesvaik, millele on lisatud kõvendi</t>
  </si>
  <si>
    <t xml:space="preserve">süsinikteras</t>
  </si>
  <si>
    <t xml:space="preserve">carbon steel</t>
  </si>
  <si>
    <t xml:space="preserve">Flussstahl m</t>
  </si>
  <si>
    <t xml:space="preserve">углеродистая сталь</t>
  </si>
  <si>
    <t xml:space="preserve">hiiliteräs</t>
  </si>
  <si>
    <t xml:space="preserve">Legeerimata teras, mis sisaldab 0,04…2% süsinikku jm lisandeid (mangaan, räni fosfor, väävel)</t>
  </si>
  <si>
    <t xml:space="preserve">süsivesikute lõhustumine</t>
  </si>
  <si>
    <t xml:space="preserve">carbohydrate degradation</t>
  </si>
  <si>
    <t xml:space="preserve">Spaltung f der Kohlenhüdraten </t>
  </si>
  <si>
    <t xml:space="preserve">разрушение ср углеводов</t>
  </si>
  <si>
    <t xml:space="preserve">hiilihydraatien hajaantuminen</t>
  </si>
  <si>
    <t xml:space="preserve">Süsivesikute molekulide lagunemine peamiselt hüdrolüüsi ja oksüdatsioonireaktsioonide toimel</t>
  </si>
  <si>
    <t xml:space="preserve">süttimispunkt, leektäpp</t>
  </si>
  <si>
    <t xml:space="preserve">flash point</t>
  </si>
  <si>
    <t xml:space="preserve">Flammpunkt m</t>
  </si>
  <si>
    <t xml:space="preserve">точка воспламенения</t>
  </si>
  <si>
    <t xml:space="preserve">Madalaim temperatuur, mille puhul vedeliku aur leegiga kokku puutudes süttib</t>
  </si>
  <si>
    <t xml:space="preserve">süttivus</t>
  </si>
  <si>
    <t xml:space="preserve">flammability</t>
  </si>
  <si>
    <t xml:space="preserve">Entzündbarkeit f</t>
  </si>
  <si>
    <t xml:space="preserve">воспламеняемость ж</t>
  </si>
  <si>
    <t xml:space="preserve">syttyvyys</t>
  </si>
  <si>
    <t xml:space="preserve">Aine omadus jätkata põlemist pärast süütemõjuri toimet</t>
  </si>
  <si>
    <t xml:space="preserve">süvend</t>
  </si>
  <si>
    <t xml:space="preserve">recess, slot</t>
  </si>
  <si>
    <t xml:space="preserve">Vertiefung f</t>
  </si>
  <si>
    <t xml:space="preserve">углубление ср, выемка ж</t>
  </si>
  <si>
    <t xml:space="preserve">ura</t>
  </si>
  <si>
    <t xml:space="preserve">Süvendatud koht</t>
  </si>
  <si>
    <t xml:space="preserve">süvipuur, senkpuur</t>
  </si>
  <si>
    <t xml:space="preserve">countersink bit</t>
  </si>
  <si>
    <t xml:space="preserve">Versenkbohrer m, Krauskopf m</t>
  </si>
  <si>
    <t xml:space="preserve">зенкер</t>
  </si>
  <si>
    <t xml:space="preserve">upotuspora, upotin, senkkauspora</t>
  </si>
  <si>
    <t xml:space="preserve">Puur senkavade puurimiseks</t>
  </si>
  <si>
    <t xml:space="preserve">süvis</t>
  </si>
  <si>
    <t xml:space="preserve">countersink?</t>
  </si>
  <si>
    <t xml:space="preserve">Versenk m, Senke f</t>
  </si>
  <si>
    <t xml:space="preserve">раззенковка</t>
  </si>
  <si>
    <t xml:space="preserve">syvennys</t>
  </si>
  <si>
    <t xml:space="preserve">Avaga samatelgne kooniline või silindriline süvend , nt kruvi peitpea jaoks</t>
  </si>
  <si>
    <t xml:space="preserve">šabloon</t>
  </si>
  <si>
    <t xml:space="preserve">template, templet</t>
  </si>
  <si>
    <t xml:space="preserve">Schablone f,  Formlehre f</t>
  </si>
  <si>
    <t xml:space="preserve">шаблон, копир</t>
  </si>
  <si>
    <t xml:space="preserve">malli, kaava</t>
  </si>
  <si>
    <t xml:space="preserve">1. Mudel, mille järgi toimub detaili töötlemine kopeertöötlemisel 2. Mudel kuju märkimiseks toorikule</t>
  </si>
  <si>
    <t xml:space="preserve">šabloonipapp</t>
  </si>
  <si>
    <t xml:space="preserve">stencil board</t>
  </si>
  <si>
    <t xml:space="preserve">Schablonenpappe f</t>
  </si>
  <si>
    <t xml:space="preserve">картон м для шаблонов</t>
  </si>
  <si>
    <t xml:space="preserve">leikkuumallikartonki, mallinekartonki.</t>
  </si>
  <si>
    <t xml:space="preserve">Papp šabloonide valmistamiseks</t>
  </si>
  <si>
    <t xml:space="preserve">šarniirhing</t>
  </si>
  <si>
    <t xml:space="preserve">joint-frame</t>
  </si>
  <si>
    <t xml:space="preserve">Scharnierband n</t>
  </si>
  <si>
    <t xml:space="preserve">sarana, nivel, silmukka</t>
  </si>
  <si>
    <t xml:space="preserve">Šarniiridel töötav mööbli vm hing</t>
  </si>
  <si>
    <t xml:space="preserve">šellaklakk, prantsuse lakk</t>
  </si>
  <si>
    <t xml:space="preserve">French polish</t>
  </si>
  <si>
    <t xml:space="preserve">französischer Lack m</t>
  </si>
  <si>
    <t xml:space="preserve">шеллаковый лак м</t>
  </si>
  <si>
    <t xml:space="preserve">sellakkapulituuri</t>
  </si>
  <si>
    <t xml:space="preserve">šellaki – loomse päritoluga troopilise vaigu – lahus etanoolis</t>
  </si>
  <si>
    <t xml:space="preserve">šellakpolituur</t>
  </si>
  <si>
    <t xml:space="preserve">shellac polish</t>
  </si>
  <si>
    <t xml:space="preserve">Schellackpolitur f</t>
  </si>
  <si>
    <t xml:space="preserve">шеллачная политура ж</t>
  </si>
  <si>
    <t xml:space="preserve">Šellakvaigu alusel valmistatud polituur</t>
  </si>
  <si>
    <t xml:space="preserve">taaralauad</t>
  </si>
  <si>
    <t xml:space="preserve">Tarabrett n</t>
  </si>
  <si>
    <t xml:space="preserve">тарная доска ж</t>
  </si>
  <si>
    <t xml:space="preserve">laatikkolauta</t>
  </si>
  <si>
    <t xml:space="preserve">Taara valmistamiseks kasutatav laud</t>
  </si>
  <si>
    <t xml:space="preserve">taarapakk</t>
  </si>
  <si>
    <t xml:space="preserve">box timber, case timber</t>
  </si>
  <si>
    <t xml:space="preserve">Holzpackungabschnitt m</t>
  </si>
  <si>
    <t xml:space="preserve">тарный кряж м РР</t>
  </si>
  <si>
    <t xml:space="preserve">pölkky</t>
  </si>
  <si>
    <t xml:space="preserve">Taaralaudade valmistamiseks kasutatav ümarpuit</t>
  </si>
  <si>
    <t xml:space="preserve">taaratööstus</t>
  </si>
  <si>
    <t xml:space="preserve">container industry</t>
  </si>
  <si>
    <t xml:space="preserve">Taraindusrie f</t>
  </si>
  <si>
    <t xml:space="preserve">тарное пройзводство</t>
  </si>
  <si>
    <t xml:space="preserve">säiliö teollisuus</t>
  </si>
  <si>
    <t xml:space="preserve">Taarat tootev tööstusharu</t>
  </si>
  <si>
    <t xml:space="preserve">taatlemine</t>
  </si>
  <si>
    <t xml:space="preserve">calibration</t>
  </si>
  <si>
    <t xml:space="preserve">Eichen n</t>
  </si>
  <si>
    <t xml:space="preserve">поверка ж </t>
  </si>
  <si>
    <t xml:space="preserve">Protseduur, mille käigus pädev taatluslabor või teavitatud asutus kontrollib mõõtevahendi vastavust kehtestatud nõuetele ja märgistab nõuetele vastava mõõtevahendi taatlusmärgisega</t>
  </si>
  <si>
    <t xml:space="preserve">taburet</t>
  </si>
  <si>
    <t xml:space="preserve">stool, tabouret</t>
  </si>
  <si>
    <t xml:space="preserve">Hocker m.</t>
  </si>
  <si>
    <t xml:space="preserve">табуретка</t>
  </si>
  <si>
    <t xml:space="preserve">Seljatoe ja käetoeta üheinimeseiste</t>
  </si>
  <si>
    <t xml:space="preserve">taganurk</t>
  </si>
  <si>
    <t xml:space="preserve">back angle, clearance angle, relief angle</t>
  </si>
  <si>
    <t xml:space="preserve">Freiwinkel m</t>
  </si>
  <si>
    <t xml:space="preserve">задний угол</t>
  </si>
  <si>
    <t xml:space="preserve">päästökulma</t>
  </si>
  <si>
    <t xml:space="preserve">Nurk lõiketasapinna ja lõiketera tagatahu vahel</t>
  </si>
  <si>
    <t xml:space="preserve">tagapukk, kärnipukk</t>
  </si>
  <si>
    <t xml:space="preserve">tailstock, movable suport</t>
  </si>
  <si>
    <t xml:space="preserve">Reitstock m</t>
  </si>
  <si>
    <t xml:space="preserve">задняя бабка (токарного станка)</t>
  </si>
  <si>
    <t xml:space="preserve">siirtopylkkä</t>
  </si>
  <si>
    <t xml:space="preserve">Treipingi osa, millele on kinnitatud tagatsenter</t>
  </si>
  <si>
    <t xml:space="preserve">tagapukk, tagumine tsenterpukk</t>
  </si>
  <si>
    <t xml:space="preserve">tailstock</t>
  </si>
  <si>
    <t xml:space="preserve">Drehmaschinenreitstock m</t>
  </si>
  <si>
    <t xml:space="preserve">бабка ж задняя</t>
  </si>
  <si>
    <t xml:space="preserve">Treipingi tagumine (parempoolne) tsenterpukk</t>
  </si>
  <si>
    <t xml:space="preserve">tagasein</t>
  </si>
  <si>
    <t xml:space="preserve">back plate, back panel, back</t>
  </si>
  <si>
    <t xml:space="preserve">Hinterwand f, Hinterstück n</t>
  </si>
  <si>
    <t xml:space="preserve">задняя стенка ж</t>
  </si>
  <si>
    <t xml:space="preserve">taustalevy, takalevy</t>
  </si>
  <si>
    <t xml:space="preserve">Mahutusmööbli jms tagumine sein</t>
  </si>
  <si>
    <t xml:space="preserve">tagasilöögikaitse</t>
  </si>
  <si>
    <t xml:space="preserve">anti-kickback device, anti-kick device</t>
  </si>
  <si>
    <t xml:space="preserve">Rückschlagsicherung f, Rückstoßsicherung f, Rückschlagschutz m, Rückstoßschutz m</t>
  </si>
  <si>
    <t xml:space="preserve">когтевая защита от выброса, противовыбрасыватель ж</t>
  </si>
  <si>
    <t xml:space="preserve">takaiskusuoja</t>
  </si>
  <si>
    <t xml:space="preserve">Töödeldava tooriku tagasipaiskumist vältiv kaitseseade</t>
  </si>
  <si>
    <t xml:space="preserve">tagatahk, hambaselg</t>
  </si>
  <si>
    <t xml:space="preserve">back face</t>
  </si>
  <si>
    <t xml:space="preserve">Freifläche f</t>
  </si>
  <si>
    <t xml:space="preserve">задняя грань</t>
  </si>
  <si>
    <t xml:space="preserve">päästöpinta</t>
  </si>
  <si>
    <t xml:space="preserve">Lõiketera esitahu vastas asuv tahk (pind)</t>
  </si>
  <si>
    <t xml:space="preserve">tagatahu kaldteritusnurk</t>
  </si>
  <si>
    <t xml:space="preserve">back bevel angle</t>
  </si>
  <si>
    <t xml:space="preserve">Rückenkantenwinkel m</t>
  </si>
  <si>
    <t xml:space="preserve">угол косой заточки задней грани</t>
  </si>
  <si>
    <t xml:space="preserve">päästöpinnan teroituskulma</t>
  </si>
  <si>
    <t xml:space="preserve">Nurk liikumistasapinna ja saehamba tagatahu vahel</t>
  </si>
  <si>
    <t xml:space="preserve">tahhogeneraator</t>
  </si>
  <si>
    <t xml:space="preserve">tachogenerator</t>
  </si>
  <si>
    <t xml:space="preserve">Tachogenerator m</t>
  </si>
  <si>
    <t xml:space="preserve">тахогенератор</t>
  </si>
  <si>
    <t xml:space="preserve">tahtigeneraattori</t>
  </si>
  <si>
    <t xml:space="preserve">Seadis samasuurusega elektriimpulsside genereerimiseks võrdsete ajavahemike järel CNC-tehnoloogias</t>
  </si>
  <si>
    <t xml:space="preserve">tahk, luisk</t>
  </si>
  <si>
    <t xml:space="preserve">sharpening stone, abrasive stone, olistone, waterstone</t>
  </si>
  <si>
    <t xml:space="preserve">оселка</t>
  </si>
  <si>
    <t xml:space="preserve">hiomakivi </t>
  </si>
  <si>
    <t xml:space="preserve">Abrasiivtahukas lõikeriistade teritamiseks</t>
  </si>
  <si>
    <t xml:space="preserve">tahmpigment</t>
  </si>
  <si>
    <t xml:space="preserve">black pigment, carbon black</t>
  </si>
  <si>
    <t xml:space="preserve">Rußpigment n</t>
  </si>
  <si>
    <t xml:space="preserve">сажа ж</t>
  </si>
  <si>
    <t xml:space="preserve">hiilimusta, musta pigmentti</t>
  </si>
  <si>
    <t xml:space="preserve">Orgaaniliste ainete mittetäielikul põlemisel või termilisel lagune-misel tekkiv peamiselt süsinikust koosnev musta värvi aine</t>
  </si>
  <si>
    <t xml:space="preserve">tahumine</t>
  </si>
  <si>
    <t xml:space="preserve">dubbing, hewing, hacking, dressing, rough-shaping</t>
  </si>
  <si>
    <t xml:space="preserve">Behauen n</t>
  </si>
  <si>
    <t xml:space="preserve">тесание ср</t>
  </si>
  <si>
    <t xml:space="preserve">hakkaus, veistäminen?</t>
  </si>
  <si>
    <t xml:space="preserve">Kirvega tahuliseks töötlemine</t>
  </si>
  <si>
    <t xml:space="preserve">tahumiskirves, puusepakirves</t>
  </si>
  <si>
    <t xml:space="preserve">adz, side ax</t>
  </si>
  <si>
    <t xml:space="preserve">Deissel m</t>
  </si>
  <si>
    <t xml:space="preserve">тёсло ср</t>
  </si>
  <si>
    <t xml:space="preserve">piilu</t>
  </si>
  <si>
    <t xml:space="preserve">Puusepatöödeks (tahumiseks) kasutatav õhema labaga kirves</t>
  </si>
  <si>
    <t xml:space="preserve">tahutud palk</t>
  </si>
  <si>
    <t xml:space="preserve">hewn log</t>
  </si>
  <si>
    <t xml:space="preserve">behaute Block m</t>
  </si>
  <si>
    <t xml:space="preserve">тесанное бревно ср</t>
  </si>
  <si>
    <t xml:space="preserve">Palkseina paksuseks kahelt poolt tahutud  palk</t>
  </si>
  <si>
    <t xml:space="preserve">tahvel</t>
  </si>
  <si>
    <t xml:space="preserve">table, panel</t>
  </si>
  <si>
    <t xml:space="preserve">Tafel f</t>
  </si>
  <si>
    <t xml:space="preserve">доска ж</t>
  </si>
  <si>
    <t xml:space="preserve">taulu, taulukko, levy</t>
  </si>
  <si>
    <t xml:space="preserve">Korrapärase (hrl nelinurkse) kujuga õhem tükk mingit materjali</t>
  </si>
  <si>
    <t xml:space="preserve">taimne liim</t>
  </si>
  <si>
    <t xml:space="preserve">vegetable glue</t>
  </si>
  <si>
    <t xml:space="preserve">Pflanzenleim m</t>
  </si>
  <si>
    <t xml:space="preserve">растительный клей м</t>
  </si>
  <si>
    <t xml:space="preserve">kasviliima</t>
  </si>
  <si>
    <t xml:space="preserve">Taimsest toorainest valmistatud liim</t>
  </si>
  <si>
    <t xml:space="preserve">takjapael</t>
  </si>
  <si>
    <t xml:space="preserve">velcro</t>
  </si>
  <si>
    <t xml:space="preserve">Haakuvate kidadega kinnituspael</t>
  </si>
  <si>
    <t xml:space="preserve">tala</t>
  </si>
  <si>
    <t xml:space="preserve">beam, joist</t>
  </si>
  <si>
    <t xml:space="preserve">Träger m, Tragbalken m</t>
  </si>
  <si>
    <t xml:space="preserve">балка ж, лага ж</t>
  </si>
  <si>
    <t xml:space="preserve">hirsi, palkki</t>
  </si>
  <si>
    <t xml:space="preserve">Tugedel asetsev rõhtloodis kandetarind</t>
  </si>
  <si>
    <t xml:space="preserve">taldlihvik, vibrolihvik</t>
  </si>
  <si>
    <t xml:space="preserve">vibratory sander</t>
  </si>
  <si>
    <t xml:space="preserve">Schwingschleifer m</t>
  </si>
  <si>
    <t xml:space="preserve">шлифовальный аппарат вибрационный</t>
  </si>
  <si>
    <t xml:space="preserve">Käsilihvimisseade, mille tald koos lihvpaberiga võngub suure sagedusega</t>
  </si>
  <si>
    <t xml:space="preserve">taldriktoitur</t>
  </si>
  <si>
    <t xml:space="preserve">plate feeder, disk feed</t>
  </si>
  <si>
    <t xml:space="preserve">тарельчатый питатель м</t>
  </si>
  <si>
    <t xml:space="preserve">lautassyötin, levysyötin</t>
  </si>
  <si>
    <t xml:space="preserve">Taldrikukujulise pöörleva põhjaga toiteseade, milles väljuvat materjalikogust reguleeritakse taldrikaluse pöölemiskiiruse või materjali taldrikult eraldava saabri kaldenurgaga</t>
  </si>
  <si>
    <t xml:space="preserve">tallõli</t>
  </si>
  <si>
    <t xml:space="preserve">tall oil</t>
  </si>
  <si>
    <t xml:space="preserve">Tallöl n</t>
  </si>
  <si>
    <t xml:space="preserve">талловое масло ср</t>
  </si>
  <si>
    <t xml:space="preserve">mäntyöljy</t>
  </si>
  <si>
    <t xml:space="preserve">Sulfaatseebi töötlemisel väävelhappega saadav sulfaattselluloosi kõrvaltoode</t>
  </si>
  <si>
    <t xml:space="preserve">tallõlialküüd</t>
  </si>
  <si>
    <t xml:space="preserve">tall oil alkyd</t>
  </si>
  <si>
    <t xml:space="preserve">Tallölalkyd n</t>
  </si>
  <si>
    <t xml:space="preserve">алкид на базе таллового масла м</t>
  </si>
  <si>
    <t xml:space="preserve">mänty(öljy)alkydi</t>
  </si>
  <si>
    <t xml:space="preserve">tallõliga modifitseeritud alküüdvaik</t>
  </si>
  <si>
    <t xml:space="preserve">tamburivalts</t>
  </si>
  <si>
    <t xml:space="preserve">batch roll, machine roll</t>
  </si>
  <si>
    <t xml:space="preserve">Maschinenrolle f, Tambour m</t>
  </si>
  <si>
    <t xml:space="preserve">тамбурный валик м</t>
  </si>
  <si>
    <t xml:space="preserve">konerulla, tambuurirulla</t>
  </si>
  <si>
    <t xml:space="preserve">Metallvalts, millele keritakse paber masinast väljumisel</t>
  </si>
  <si>
    <t xml:space="preserve">tamm - harilik</t>
  </si>
  <si>
    <t xml:space="preserve">common oak, </t>
  </si>
  <si>
    <t xml:space="preserve">Eiche f</t>
  </si>
  <si>
    <t xml:space="preserve">дуб черешчатый м</t>
  </si>
  <si>
    <t xml:space="preserve">tammi</t>
  </si>
  <si>
    <t xml:space="preserve">Quercus robur. Puitu kasutatakse tisleritoodete valmistamisel, paadiehituses, parketi ja spooni tootmisel, õlle -ja veinivaadide tootmisel.</t>
  </si>
  <si>
    <t xml:space="preserve">tamme pruunisus</t>
  </si>
  <si>
    <t xml:space="preserve">brown oak</t>
  </si>
  <si>
    <t xml:space="preserve">побурение дуба с</t>
  </si>
  <si>
    <t xml:space="preserve">Biokahjustus, mis piirdub kasvava tamme lülipuiduga ja mida varases staadiumis iseloomustab pruun leegikujuline värvusmuudatus</t>
  </si>
  <si>
    <t xml:space="preserve">tamsa, õmblusnöör</t>
  </si>
  <si>
    <t xml:space="preserve">thread for netting</t>
  </si>
  <si>
    <t xml:space="preserve">Spagat m</t>
  </si>
  <si>
    <t xml:space="preserve">ompelunaru</t>
  </si>
  <si>
    <t xml:space="preserve">Kanepikiust valmistatud kõrge tõmbetugevusega parafiinitud võrguniit servakandi- ja läbivate õmbluste ning täidise kinnitusaasade õmblemiseks</t>
  </si>
  <si>
    <t xml:space="preserve">tangentsiaallõige</t>
  </si>
  <si>
    <t xml:space="preserve">plain cut, , flat cut, crown cut</t>
  </si>
  <si>
    <t xml:space="preserve">Tangentialschnitt m</t>
  </si>
  <si>
    <t xml:space="preserve">тангенциальный разрез м, тангентальная распиловка ж</t>
  </si>
  <si>
    <t xml:space="preserve">tangentin suuntainen leikkaus</t>
  </si>
  <si>
    <t xml:space="preserve">Lõige puutüve aastarõnga puutuja sihis</t>
  </si>
  <si>
    <t xml:space="preserve">tangentsiaallõikus</t>
  </si>
  <si>
    <t xml:space="preserve">crown cut/flat cut</t>
  </si>
  <si>
    <t xml:space="preserve">Flachmessern n</t>
  </si>
  <si>
    <t xml:space="preserve">тангентальное строгание ср</t>
  </si>
  <si>
    <t xml:space="preserve">Höövelspooni lõikamise viis, kus kasutatakse aastarõngaste suhtes tangentsiaalsuunalist lõikamist</t>
  </si>
  <si>
    <t xml:space="preserve">tangentsiaalnõgususnurk</t>
  </si>
  <si>
    <t xml:space="preserve">tangential clearence angle</t>
  </si>
  <si>
    <t xml:space="preserve">Tangentialfreiwinkel m, Freiwinkel m in Schnittrichtung</t>
  </si>
  <si>
    <t xml:space="preserve">угол тангенциального поднутрения</t>
  </si>
  <si>
    <t xml:space="preserve">tangentiaalinen sivupäästökulma</t>
  </si>
  <si>
    <t xml:space="preserve">Nurk külglõikepinna ja külgtahu vahel tangentsiaalsuunas</t>
  </si>
  <si>
    <t xml:space="preserve">tangentsiaalsaematerjal</t>
  </si>
  <si>
    <t xml:space="preserve">plain sawn timber, flat sawn timber, slash sawn timber</t>
  </si>
  <si>
    <t xml:space="preserve">Tangentialschnittholz n, Schnittholz n mit liegenden Wachstumsringen</t>
  </si>
  <si>
    <t xml:space="preserve">пиломатериал м тангентальной распиловки</t>
  </si>
  <si>
    <t xml:space="preserve">vuosilusto, loiva</t>
  </si>
  <si>
    <t xml:space="preserve">Saematerjal, mille külg on risti või ligikaudu risti säsikiirtega. Juhul, kui säsikiired ei ole nähtavad – saematerjal, mille külg on tangentsiaalsuunas või ligikaudu tangentsiaalsuunas kasvurõngastele</t>
  </si>
  <si>
    <t xml:space="preserve">tanniin</t>
  </si>
  <si>
    <t xml:space="preserve">Tannin n</t>
  </si>
  <si>
    <t xml:space="preserve">таннин м</t>
  </si>
  <si>
    <t xml:space="preserve">tanniini</t>
  </si>
  <si>
    <t xml:space="preserve">Puukoorest ja lehtedest saadav parkuva toimega ekstraktiivaine</t>
  </si>
  <si>
    <t xml:space="preserve">tapeedipaber</t>
  </si>
  <si>
    <t xml:space="preserve">hanging paper, wall paper</t>
  </si>
  <si>
    <t xml:space="preserve">Tapete f</t>
  </si>
  <si>
    <t xml:space="preserve">обойная бумага ж</t>
  </si>
  <si>
    <t xml:space="preserve">tapetti</t>
  </si>
  <si>
    <t xml:space="preserve">Trükitud mustriga seinakatte valmistamiseks kasutatav paber</t>
  </si>
  <si>
    <t xml:space="preserve">tapifrees</t>
  </si>
  <si>
    <t xml:space="preserve">tenon cutter, dovetail cutter</t>
  </si>
  <si>
    <t xml:space="preserve">Zapfenschneidscheibe f</t>
  </si>
  <si>
    <t xml:space="preserve">пазовая фреза</t>
  </si>
  <si>
    <t xml:space="preserve">tapituskone, sinkauskone</t>
  </si>
  <si>
    <t xml:space="preserve">Liitfrees tappide freesimiseks</t>
  </si>
  <si>
    <t xml:space="preserve">tenon cutter</t>
  </si>
  <si>
    <t xml:space="preserve">Fräswerkzeugsatz m für Schlitz und Zapfen </t>
  </si>
  <si>
    <t xml:space="preserve">фреза ж для вырезки шипов</t>
  </si>
  <si>
    <t xml:space="preserve">Lõikeriist tapikeelte ja -kahvlite lõikamiseks</t>
  </si>
  <si>
    <t xml:space="preserve">tapikahvel</t>
  </si>
  <si>
    <t xml:space="preserve">mortise member (of a bridle joint)?</t>
  </si>
  <si>
    <t xml:space="preserve">Schlitz m</t>
  </si>
  <si>
    <t xml:space="preserve">проушина</t>
  </si>
  <si>
    <t xml:space="preserve">tappiliitoksen lovikappale</t>
  </si>
  <si>
    <t xml:space="preserve">kahvlikujuline ühendusosa raampuu otsas</t>
  </si>
  <si>
    <t xml:space="preserve">tapikeel</t>
  </si>
  <si>
    <t xml:space="preserve">tongue, tong, stud, spike, nib</t>
  </si>
  <si>
    <t xml:space="preserve">Zapfen m</t>
  </si>
  <si>
    <t xml:space="preserve">шип</t>
  </si>
  <si>
    <t xml:space="preserve">tappi</t>
  </si>
  <si>
    <t xml:space="preserve">Detaili väljaaste, mis liite moodustamiseks paigaldatakse teise detaili sellekohasesse pessa või nuuti</t>
  </si>
  <si>
    <t xml:space="preserve">tapikeelega eerungnurk</t>
  </si>
  <si>
    <t xml:space="preserve">reinforced mitred joint</t>
  </si>
  <si>
    <t xml:space="preserve">auf Gehrung geschlitzte Zapfen m</t>
  </si>
  <si>
    <t xml:space="preserve">угловое концевое соединение на ус одинарным шипом</t>
  </si>
  <si>
    <t xml:space="preserve">raami tapikeele abil ühendatav eerungnurk</t>
  </si>
  <si>
    <t xml:space="preserve">tapikiil</t>
  </si>
  <si>
    <t xml:space="preserve">tenon wedge</t>
  </si>
  <si>
    <t xml:space="preserve">Keil m für Zapfen, Zapfenkeil m</t>
  </si>
  <si>
    <t xml:space="preserve">клин шипа</t>
  </si>
  <si>
    <t xml:space="preserve">Ühenduse tihendamiseks tapikeele lõhikusse löödud kiil</t>
  </si>
  <si>
    <t xml:space="preserve">tapipeitel</t>
  </si>
  <si>
    <t xml:space="preserve">mortise chisel </t>
  </si>
  <si>
    <t xml:space="preserve">Bandhacke f</t>
  </si>
  <si>
    <t xml:space="preserve">шипoвoe дoлoтo </t>
  </si>
  <si>
    <t xml:space="preserve">Suurema paksusega peitel sügavate tapipesade väljaraiumiseks</t>
  </si>
  <si>
    <t xml:space="preserve">tapipesa</t>
  </si>
  <si>
    <t xml:space="preserve">mortise, mortice</t>
  </si>
  <si>
    <t xml:space="preserve">Zapfenloch m, Langloch m</t>
  </si>
  <si>
    <t xml:space="preserve">гнездо для шипа/под шип</t>
  </si>
  <si>
    <t xml:space="preserve">tapin lovi</t>
  </si>
  <si>
    <t xml:space="preserve">Detaili süvend, kuhu liite moodustamiseks paigaldatakse teise detaili väljaaste - tapikeel</t>
  </si>
  <si>
    <t xml:space="preserve">tapipõsk</t>
  </si>
  <si>
    <t xml:space="preserve">cheek?</t>
  </si>
  <si>
    <t xml:space="preserve">Zapfenwange f</t>
  </si>
  <si>
    <t xml:space="preserve">щечка шипа</t>
  </si>
  <si>
    <t xml:space="preserve">tapin kylki</t>
  </si>
  <si>
    <t xml:space="preserve">tapikeele külgpind</t>
  </si>
  <si>
    <t xml:space="preserve">tapisaag</t>
  </si>
  <si>
    <t xml:space="preserve">tenon saw</t>
  </si>
  <si>
    <t xml:space="preserve">Zapfensäge f</t>
  </si>
  <si>
    <t xml:space="preserve">пила шиповая</t>
  </si>
  <si>
    <t xml:space="preserve">sinkkaussaha</t>
  </si>
  <si>
    <t xml:space="preserve">Peenehambuline saag tappide saagimiseks</t>
  </si>
  <si>
    <t xml:space="preserve">tapiõlg</t>
  </si>
  <si>
    <t xml:space="preserve">shoulder</t>
  </si>
  <si>
    <t xml:space="preserve">Zapfenschutter m</t>
  </si>
  <si>
    <t xml:space="preserve">заплечик</t>
  </si>
  <si>
    <t xml:space="preserve">tapin olkapää</t>
  </si>
  <si>
    <t xml:space="preserve">Detaili tapikeelega risti asetsev tugipind</t>
  </si>
  <si>
    <t xml:space="preserve">tapphing</t>
  </si>
  <si>
    <t xml:space="preserve">pivot hinge?</t>
  </si>
  <si>
    <t xml:space="preserve">Zapfenband n</t>
  </si>
  <si>
    <t xml:space="preserve">пятниковая петля</t>
  </si>
  <si>
    <t xml:space="preserve">tappisarana</t>
  </si>
  <si>
    <t xml:space="preserve">Ukse rõhtserva uputatav paralleelselt pöörduvate tiibadega hing</t>
  </si>
  <si>
    <t xml:space="preserve">tappseotis</t>
  </si>
  <si>
    <t xml:space="preserve">tenon joint, tenoning, mortise joint, tongued joint</t>
  </si>
  <si>
    <t xml:space="preserve">шиповое соединение</t>
  </si>
  <si>
    <t xml:space="preserve">tappiliitos</t>
  </si>
  <si>
    <t xml:space="preserve">Liide, milles ühe detaili eend(id) on kinnitatud teise detaili vastava kujuga väljalõikesse</t>
  </si>
  <si>
    <t xml:space="preserve">tarbepuit</t>
  </si>
  <si>
    <t xml:space="preserve">casewood, factory timber</t>
  </si>
  <si>
    <t xml:space="preserve">Nutzholz n, Werkholz n</t>
  </si>
  <si>
    <t xml:space="preserve">деловая древесина ж</t>
  </si>
  <si>
    <t xml:space="preserve">tarvepuu, sahatavara</t>
  </si>
  <si>
    <t xml:space="preserve">Ehitusmaterjaliks ja tööstuses tooraineks kasutatav puit</t>
  </si>
  <si>
    <t xml:space="preserve">tarbevärv</t>
  </si>
  <si>
    <t xml:space="preserve">house paint, commodity paint</t>
  </si>
  <si>
    <t xml:space="preserve">Nutzfarbe f</t>
  </si>
  <si>
    <t xml:space="preserve">бытовая краска ж</t>
  </si>
  <si>
    <t xml:space="preserve">kauppamaali</t>
  </si>
  <si>
    <t xml:space="preserve">Eluruumides kasutatav värv</t>
  </si>
  <si>
    <t xml:space="preserve">tarrendvärv</t>
  </si>
  <si>
    <t xml:space="preserve">jelly paint, gel paint</t>
  </si>
  <si>
    <t xml:space="preserve">Gallertfarbe f</t>
  </si>
  <si>
    <t xml:space="preserve">тиксотропная краска ж</t>
  </si>
  <si>
    <t xml:space="preserve">Tiksotroopsete omadustega värv</t>
  </si>
  <si>
    <t xml:space="preserve">tarvik</t>
  </si>
  <si>
    <t xml:space="preserve">Requisiten n pl</t>
  </si>
  <si>
    <t xml:space="preserve">оснастка ж, принадлежности мн</t>
  </si>
  <si>
    <t xml:space="preserve">tarvike</t>
  </si>
  <si>
    <t xml:space="preserve">Mingiks tööks vajalikud abivahendid</t>
  </si>
  <si>
    <t xml:space="preserve">tasakaaluniiskus</t>
  </si>
  <si>
    <t xml:space="preserve">equilibrium moisture</t>
  </si>
  <si>
    <t xml:space="preserve">Gleichgewichtsfeuchte f</t>
  </si>
  <si>
    <t xml:space="preserve">равновесная влажность ж</t>
  </si>
  <si>
    <t xml:space="preserve">tasapainokosteus</t>
  </si>
  <si>
    <t xml:space="preserve">Niiskussisaldus, mille puhul antud keskkonnatingimustes puit ei anna ära ega võta juurde niiskust</t>
  </si>
  <si>
    <t xml:space="preserve">tasandusfrees</t>
  </si>
  <si>
    <t xml:space="preserve">planing cutterhead </t>
  </si>
  <si>
    <t xml:space="preserve">Fügelfräser m, umgangsscheidend</t>
  </si>
  <si>
    <t xml:space="preserve">фреза ж выравнивающая</t>
  </si>
  <si>
    <t xml:space="preserve">Sirgete lõikeservadega riist tooriku servade töötlemiseks</t>
  </si>
  <si>
    <t xml:space="preserve">tasandusklots</t>
  </si>
  <si>
    <t xml:space="preserve">topping jig?</t>
  </si>
  <si>
    <t xml:space="preserve">Zahnausrichtungsmittel n, Zahnrichtungsklotz m</t>
  </si>
  <si>
    <t xml:space="preserve">колодка для выравнивания зубьев</t>
  </si>
  <si>
    <t xml:space="preserve">tasaustuki</t>
  </si>
  <si>
    <t xml:space="preserve">Vahend sae hambatippude tasandamiseks</t>
  </si>
  <si>
    <t xml:space="preserve">tasandusvalts, eguttervalts</t>
  </si>
  <si>
    <t xml:space="preserve">dandy roll</t>
  </si>
  <si>
    <t xml:space="preserve">Egoutteur m, Vordruckwalze f</t>
  </si>
  <si>
    <t xml:space="preserve">ровнитель м</t>
  </si>
  <si>
    <t xml:space="preserve">egutööri, viirarulla</t>
  </si>
  <si>
    <t xml:space="preserve">Sõelpinnaga silinder paberimasina sõelaosas paberi struktuuri ühtlustamiseks või vesimärkide tekitamiseks</t>
  </si>
  <si>
    <t xml:space="preserve">tasapinnaline pesafrees, nihkliikumisega pesafrees</t>
  </si>
  <si>
    <t xml:space="preserve">oscillating mortice chisel</t>
  </si>
  <si>
    <t xml:space="preserve">Vibrations-Stemm-Werkzeug n</t>
  </si>
  <si>
    <t xml:space="preserve">гнездовая долбежная фреза</t>
  </si>
  <si>
    <t xml:space="preserve">loviporakone</t>
  </si>
  <si>
    <t xml:space="preserve">Ostsilleeriva lõikeliikumisega õhuke plaadikujuline lõikeriist kasutamiseks nelinurkse ristlõikega avade töötlemiseks</t>
  </si>
  <si>
    <t xml:space="preserve">taster</t>
  </si>
  <si>
    <t xml:space="preserve">caliper</t>
  </si>
  <si>
    <t xml:space="preserve">кронциркуль</t>
  </si>
  <si>
    <t xml:space="preserve">mittaharppi, kärkiharppi</t>
  </si>
  <si>
    <t xml:space="preserve">Esemete ligikaudseks mõõtmiseks kasutatav sirklitaoline vahend</t>
  </si>
  <si>
    <t xml:space="preserve">taustanööbi ja konksuga kinnitus</t>
  </si>
  <si>
    <t xml:space="preserve">фиксатор подушек спинки </t>
  </si>
  <si>
    <t xml:space="preserve">taustanappi kiinitys</t>
  </si>
  <si>
    <t xml:space="preserve"> Moodus toote seljapatjade kinnitamiseks raami kulge.</t>
  </si>
  <si>
    <t xml:space="preserve">TCT</t>
  </si>
  <si>
    <t xml:space="preserve">Tungsten-carbide tipped</t>
  </si>
  <si>
    <t xml:space="preserve">Wolfram-Hartmetall</t>
  </si>
  <si>
    <t xml:space="preserve">вольфрам-карбитные резцы</t>
  </si>
  <si>
    <t xml:space="preserve">wolframi-HM</t>
  </si>
  <si>
    <t xml:space="preserve">Volframkarbiidiga tugevdatud lõiketerad</t>
  </si>
  <si>
    <t xml:space="preserve">teemantlõikeriist</t>
  </si>
  <si>
    <t xml:space="preserve">diamond tool</t>
  </si>
  <si>
    <t xml:space="preserve">Diamantwerkzeug n</t>
  </si>
  <si>
    <t xml:space="preserve">резущий инструмент с алмазными режущими кромками</t>
  </si>
  <si>
    <t xml:space="preserve">timanttiterä</t>
  </si>
  <si>
    <t xml:space="preserve">Sünteetilisest teemandist lõiketeradega lõikeriist</t>
  </si>
  <si>
    <t xml:space="preserve">tegelik mõõde</t>
  </si>
  <si>
    <t xml:space="preserve">actual size, off(-saw) size</t>
  </si>
  <si>
    <t xml:space="preserve">tatsächliliches Mass n, Istmass n</t>
  </si>
  <si>
    <t xml:space="preserve">действительный размер м</t>
  </si>
  <si>
    <t xml:space="preserve">todellinen mitta</t>
  </si>
  <si>
    <t xml:space="preserve">Saematerjali, tooriku või detaili mõõde mõõtmishetkel</t>
  </si>
  <si>
    <t xml:space="preserve">tehas</t>
  </si>
  <si>
    <t xml:space="preserve">mill, factory</t>
  </si>
  <si>
    <t xml:space="preserve">Werk n, Betrieb m</t>
  </si>
  <si>
    <t xml:space="preserve">завод м</t>
  </si>
  <si>
    <t xml:space="preserve">tehdas</t>
  </si>
  <si>
    <t xml:space="preserve">Masinaid kasutav tööstuslik tootmiskäitis</t>
  </si>
  <si>
    <t xml:space="preserve">tehniline seadistamine</t>
  </si>
  <si>
    <t xml:space="preserve">machine setup, job setting</t>
  </si>
  <si>
    <t xml:space="preserve">наладка</t>
  </si>
  <si>
    <t xml:space="preserve">teknisten asetusten tai asetteen tekeminen</t>
  </si>
  <si>
    <t xml:space="preserve">Tööpingi sõlmede täpse ja kooskõlastatud tegevuse tagamine</t>
  </si>
  <si>
    <t xml:space="preserve">tehnilised tingimused</t>
  </si>
  <si>
    <t xml:space="preserve">technical requirements</t>
  </si>
  <si>
    <t xml:space="preserve">Qualitätsvorschrift f</t>
  </si>
  <si>
    <t xml:space="preserve">технические условия мн</t>
  </si>
  <si>
    <t xml:space="preserve">tekniliset vaatimukset</t>
  </si>
  <si>
    <t xml:space="preserve">Tootele, materjalile jne esitatavad tehnilised nõuded</t>
  </si>
  <si>
    <t xml:space="preserve">tehnoloogiakaart</t>
  </si>
  <si>
    <t xml:space="preserve">process chart</t>
  </si>
  <si>
    <t xml:space="preserve">технологическая карта</t>
  </si>
  <si>
    <t xml:space="preserve">prosessikaavio</t>
  </si>
  <si>
    <t xml:space="preserve">Tehnoloogiadokument, mis sisaldab andmeid toote valmistamise kohta</t>
  </si>
  <si>
    <t xml:space="preserve">tehnoloogiaprotsess</t>
  </si>
  <si>
    <t xml:space="preserve">technological process, manufacturing process</t>
  </si>
  <si>
    <t xml:space="preserve">Produktionsablauf m, Fertigungsablauf m, Fertigungsprozeß m</t>
  </si>
  <si>
    <t xml:space="preserve">технологический процесс</t>
  </si>
  <si>
    <t xml:space="preserve">tekninen prosessi</t>
  </si>
  <si>
    <t xml:space="preserve">Operatsioonide kogum, mille käigus töödeldav objekt muutub valmisproduktiks</t>
  </si>
  <si>
    <t xml:space="preserve">tehnoloogiaprotsessi staadium</t>
  </si>
  <si>
    <t xml:space="preserve">stage of the technological process</t>
  </si>
  <si>
    <t xml:space="preserve">Produktionsablaufstadium n</t>
  </si>
  <si>
    <t xml:space="preserve">стадия технологического процесса</t>
  </si>
  <si>
    <t xml:space="preserve">tekninen prosessivaihe</t>
  </si>
  <si>
    <t xml:space="preserve">Tehnoloogiaprotsessi osa, mille operatsioone ühendab ühesugune töötlusviis</t>
  </si>
  <si>
    <t xml:space="preserve">tehnoloogiaskeem</t>
  </si>
  <si>
    <t xml:space="preserve">flow chart, flow sheet</t>
  </si>
  <si>
    <t xml:space="preserve">technologisches Schema n</t>
  </si>
  <si>
    <t xml:space="preserve">технологическая схема ж</t>
  </si>
  <si>
    <t xml:space="preserve">kulkukaavio, virtauskaavio</t>
  </si>
  <si>
    <t xml:space="preserve">Tehnoloogilise protsessi kulgemise skemaatiline kujutis</t>
  </si>
  <si>
    <t xml:space="preserve">tehnoloogiline baas(pind)</t>
  </si>
  <si>
    <t xml:space="preserve">processing datum surface (axis)</t>
  </si>
  <si>
    <t xml:space="preserve">technologische Basis f</t>
  </si>
  <si>
    <t xml:space="preserve">технологическая база</t>
  </si>
  <si>
    <t xml:space="preserve">tekninen peruste</t>
  </si>
  <si>
    <t xml:space="preserve">Pindade, joonte või punktide kogum, mille järgi orienteeritakse tooriku töötlemisel selle teised pinnad või teised detailid</t>
  </si>
  <si>
    <t xml:space="preserve">tehnoloogiline distsipliin</t>
  </si>
  <si>
    <t xml:space="preserve">tehnological distcipline</t>
  </si>
  <si>
    <t xml:space="preserve">tehnologische Disziplin</t>
  </si>
  <si>
    <t xml:space="preserve">технологическая дисциплина</t>
  </si>
  <si>
    <t xml:space="preserve">teknologinen kuria</t>
  </si>
  <si>
    <t xml:space="preserve">Tehnoloogilises dokumentatsioonis fikseeritud nõuete täpne täitmine tootmisprotsessis</t>
  </si>
  <si>
    <t xml:space="preserve">tehnoloogiline dokumentatsioon</t>
  </si>
  <si>
    <t xml:space="preserve">technological documentation </t>
  </si>
  <si>
    <t xml:space="preserve">Fertigungsunterlagen f pl</t>
  </si>
  <si>
    <t xml:space="preserve">технологическая документация ж</t>
  </si>
  <si>
    <t xml:space="preserve">Tehnoloogiaprotsessi kirjeldavad dokumendid (tehnoloogiakaardid jne)</t>
  </si>
  <si>
    <t xml:space="preserve">tehnoloogiline ebatasasus</t>
  </si>
  <si>
    <t xml:space="preserve">technological nonflatness</t>
  </si>
  <si>
    <t xml:space="preserve">technologischer Ebenheitsfehler m</t>
  </si>
  <si>
    <t xml:space="preserve">технологичное отклонение от плоскости, неплоскостность ж</t>
  </si>
  <si>
    <t xml:space="preserve">käsittelyvaurio</t>
  </si>
  <si>
    <t xml:space="preserve">Töötlemise järel moodustunud jäljed (kinemaatiline laine, astmed, karvkiulisus jms) töödeldaval pinnal</t>
  </si>
  <si>
    <t xml:space="preserve">tehnoloogiline hoidmine</t>
  </si>
  <si>
    <t xml:space="preserve">technological holding</t>
  </si>
  <si>
    <t xml:space="preserve">технологическая выдержка</t>
  </si>
  <si>
    <t xml:space="preserve">kontaktin ylläpitäminen liimauksessa</t>
  </si>
  <si>
    <t xml:space="preserve">Liimitud või viimistletud toodete hoidmine liimi või viimistluskatte kõvastumiseks</t>
  </si>
  <si>
    <t xml:space="preserve">tehnoloogiline konveier</t>
  </si>
  <si>
    <t xml:space="preserve">technological conveyor</t>
  </si>
  <si>
    <t xml:space="preserve">technologischer Förderer m</t>
  </si>
  <si>
    <t xml:space="preserve">технологический конвейер</t>
  </si>
  <si>
    <t xml:space="preserve">tekninen kuljetin</t>
  </si>
  <si>
    <t xml:space="preserve">Konveier, millel operatsioonid sooritatakse konveieril ilma seda maha võtmata</t>
  </si>
  <si>
    <t xml:space="preserve">tehnoloogiline operatsioon</t>
  </si>
  <si>
    <t xml:space="preserve">technological operation</t>
  </si>
  <si>
    <t xml:space="preserve">technologische Operation f</t>
  </si>
  <si>
    <t xml:space="preserve">технологическая операция</t>
  </si>
  <si>
    <t xml:space="preserve">tekninen operaatio</t>
  </si>
  <si>
    <t xml:space="preserve">Tehnoloogiaprotsessi lõpetatud osa, mis sooritatakse ühel töökohal või pingil ilma toorikut vahetamata</t>
  </si>
  <si>
    <t xml:space="preserve">tehnoloogiline vesi</t>
  </si>
  <si>
    <t xml:space="preserve">process water</t>
  </si>
  <si>
    <t xml:space="preserve">Betriebswasser n</t>
  </si>
  <si>
    <t xml:space="preserve">технологическая вода ж</t>
  </si>
  <si>
    <t xml:space="preserve">tehdastusvesi</t>
  </si>
  <si>
    <t xml:space="preserve">Tehnologilises protsessis kasutatav ja vajadusel eelnevalt töödeldud vesi</t>
  </si>
  <si>
    <t xml:space="preserve">tehnoloogilisus</t>
  </si>
  <si>
    <t xml:space="preserve">technological effectiveness</t>
  </si>
  <si>
    <t xml:space="preserve">Fertigungsgerechtheit f</t>
  </si>
  <si>
    <t xml:space="preserve">технологчность ж</t>
  </si>
  <si>
    <t xml:space="preserve">Toote lihtne ja ratsionaalne valmistatavus olemasolevate vahenditega</t>
  </si>
  <si>
    <t xml:space="preserve">teivas</t>
  </si>
  <si>
    <t xml:space="preserve">stake, barling, poker</t>
  </si>
  <si>
    <t xml:space="preserve">Stab m, Stange f</t>
  </si>
  <si>
    <t xml:space="preserve">шест м, шток м</t>
  </si>
  <si>
    <t xml:space="preserve">seiväs</t>
  </si>
  <si>
    <t xml:space="preserve">Väikese läbimõõduga ümarpuit, mis on tavaliselt ühest otsast teravdatud</t>
  </si>
  <si>
    <t xml:space="preserve">teks</t>
  </si>
  <si>
    <t xml:space="preserve">nail</t>
  </si>
  <si>
    <t xml:space="preserve">гвоздь тексовый, текс гвоздь обойный нарезанный из стального листа</t>
  </si>
  <si>
    <t xml:space="preserve">nupinaula</t>
  </si>
  <si>
    <t xml:space="preserve"> teraslehest lõigatud nael kangaste kinnitamiseks</t>
  </si>
  <si>
    <t xml:space="preserve">tekstuur</t>
  </si>
  <si>
    <t xml:space="preserve">texture, figure, grain</t>
  </si>
  <si>
    <t xml:space="preserve">Textur f</t>
  </si>
  <si>
    <t xml:space="preserve">текстура ж</t>
  </si>
  <si>
    <t xml:space="preserve">rakenne</t>
  </si>
  <si>
    <t xml:space="preserve">Puidu nähtav eripära, mis on määratud ta anatoomilise ehituse ning kasvurõngaste laiuse ja reeglipärasusega</t>
  </si>
  <si>
    <t xml:space="preserve">tekstuuri ilmestamine</t>
  </si>
  <si>
    <t xml:space="preserve">Strukturieren n</t>
  </si>
  <si>
    <t xml:space="preserve">проявление текстуры</t>
  </si>
  <si>
    <t xml:space="preserve">Puidu tekstuuri esiletoomine harjamise, põletamise, abrasiivjoaga töötlemise või söövitamise teel</t>
  </si>
  <si>
    <t xml:space="preserve">tekstuuri järgi komplekteerima</t>
  </si>
  <si>
    <t xml:space="preserve">Zusammensetzen n nach Textur</t>
  </si>
  <si>
    <t xml:space="preserve">комплектовать/подбирать по текстуре</t>
  </si>
  <si>
    <t xml:space="preserve">syyrakenteen mukaan kokoaminen, pintakuvion mukaan kokoaminen</t>
  </si>
  <si>
    <t xml:space="preserve">Höövelspoonilehtede kokkusobitamine dekoratiivseks pealistuseks lähtudes puidu tekstuuri kujutavast välisilmest</t>
  </si>
  <si>
    <t xml:space="preserve">tekstuurpaber</t>
  </si>
  <si>
    <t xml:space="preserve">ornamental paper</t>
  </si>
  <si>
    <t xml:space="preserve">Dekorpapier n</t>
  </si>
  <si>
    <t xml:space="preserve">текстурная бумага</t>
  </si>
  <si>
    <t xml:space="preserve">Puidu tekstuuri jäljendav kattematerjal</t>
  </si>
  <si>
    <t xml:space="preserve">tekstuurpinnakate</t>
  </si>
  <si>
    <t xml:space="preserve">texture coating</t>
  </si>
  <si>
    <t xml:space="preserve">Texturoberflächendeckung f</t>
  </si>
  <si>
    <t xml:space="preserve">текстурное покрытие с</t>
  </si>
  <si>
    <t xml:space="preserve">kuvioituspintakäsittely</t>
  </si>
  <si>
    <t xml:space="preserve">Puidu tekstuuri imiteeriv viimistlus</t>
  </si>
  <si>
    <t xml:space="preserve">tekstuurtrükk paberil</t>
  </si>
  <si>
    <t xml:space="preserve">graining</t>
  </si>
  <si>
    <t xml:space="preserve">Texturdruck m auf Papier</t>
  </si>
  <si>
    <t xml:space="preserve">печатное изображение ср текстуры на бумаге</t>
  </si>
  <si>
    <t xml:space="preserve">(paperin) kuvioitus, paperin pinnan kuviopuristus, martioiminen, jyväistys</t>
  </si>
  <si>
    <t xml:space="preserve">Puidu tekstuuri imiteeriv trükk paberil</t>
  </si>
  <si>
    <t xml:space="preserve">teleskoopmõõdik</t>
  </si>
  <si>
    <t xml:space="preserve">telescopic counter</t>
  </si>
  <si>
    <t xml:space="preserve">Teleskopmessstab m</t>
  </si>
  <si>
    <t xml:space="preserve">телескопическая мерная линейка</t>
  </si>
  <si>
    <t xml:space="preserve">Pikendatav mõõtelatt suuremate pikkuste mõõtmiseks</t>
  </si>
  <si>
    <t xml:space="preserve">teleskoopsiin</t>
  </si>
  <si>
    <t xml:space="preserve">telescopic rail</t>
  </si>
  <si>
    <t xml:space="preserve">Teleskopausszug m</t>
  </si>
  <si>
    <t xml:space="preserve">направляющая ж телескопная</t>
  </si>
  <si>
    <t xml:space="preserve">Sahtli jooksu pikendav konstruktsioon</t>
  </si>
  <si>
    <t xml:space="preserve">telg</t>
  </si>
  <si>
    <t xml:space="preserve">axis</t>
  </si>
  <si>
    <t xml:space="preserve">Achse f</t>
  </si>
  <si>
    <t xml:space="preserve">ось ж</t>
  </si>
  <si>
    <t xml:space="preserve">akseli, keskiviiva</t>
  </si>
  <si>
    <t xml:space="preserve">Silindriline masinaosa, mis erinevalt võllist ei edasta pöördemomenti, vaid ainult toetab temal või koos temaga liikuvaid osi</t>
  </si>
  <si>
    <t xml:space="preserve">telgspiraalpuur, Irvin-spiraalpuur</t>
  </si>
  <si>
    <t xml:space="preserve">Irwin auger bit</t>
  </si>
  <si>
    <t xml:space="preserve">Irwinbohrer m</t>
  </si>
  <si>
    <t xml:space="preserve">шнековое винтовое сверло</t>
  </si>
  <si>
    <t xml:space="preserve">Silindrilise keskosaga harva keermega puur käsitsi kõvade puiduliikide ja pikikiudu puurimiseks</t>
  </si>
  <si>
    <t xml:space="preserve">tempermalm</t>
  </si>
  <si>
    <t xml:space="preserve">tempered iron?</t>
  </si>
  <si>
    <t xml:space="preserve">schmiedbare Gusseisen n</t>
  </si>
  <si>
    <t xml:space="preserve">ковкий чугун</t>
  </si>
  <si>
    <t xml:space="preserve">temperrauta, adusoitu valurauta</t>
  </si>
  <si>
    <t xml:space="preserve">Valgemalmi valandite lõõmutamise teel saadud paremate mehaaniliste omadustega materjal</t>
  </si>
  <si>
    <t xml:space="preserve">tenderpost</t>
  </si>
  <si>
    <t xml:space="preserve">cant</t>
  </si>
  <si>
    <t xml:space="preserve">Pfosten m</t>
  </si>
  <si>
    <t xml:space="preserve">косяк м</t>
  </si>
  <si>
    <t xml:space="preserve">Palkehitiste ukse-ja aknaavade palgiotstele paigaldatav uste- ja aknapiitade  kinnitusdetail</t>
  </si>
  <si>
    <t xml:space="preserve">tepitud</t>
  </si>
  <si>
    <t xml:space="preserve">quilted</t>
  </si>
  <si>
    <t xml:space="preserve">gesteppt</t>
  </si>
  <si>
    <t xml:space="preserve">стёганный</t>
  </si>
  <si>
    <t xml:space="preserve">toppa-, tikattu</t>
  </si>
  <si>
    <t xml:space="preserve">Läbiõmmeldud (ridadena)</t>
  </si>
  <si>
    <t xml:space="preserve">Läbiõmmeldud (ridadena, mustrina)</t>
  </si>
  <si>
    <t xml:space="preserve">tepitud mööblikate</t>
  </si>
  <si>
    <t xml:space="preserve">quilt, sewn upholstery, tufted upholstery</t>
  </si>
  <si>
    <t xml:space="preserve">gesteppte Möbeldecke f</t>
  </si>
  <si>
    <t xml:space="preserve">покрывало мебельное простёганное</t>
  </si>
  <si>
    <t xml:space="preserve">vanupeite, tikattu peite, tikattu pehmuste</t>
  </si>
  <si>
    <t xml:space="preserve">Mustris läbiõmmeldud mööblikate</t>
  </si>
  <si>
    <t xml:space="preserve">gesteppte Möbelbezug m.</t>
  </si>
  <si>
    <t xml:space="preserve">стёганный настил</t>
  </si>
  <si>
    <t xml:space="preserve">vanupeite, tikattu peite, tikattu pehmustus</t>
  </si>
  <si>
    <t xml:space="preserve">tepitud vahekiht</t>
  </si>
  <si>
    <t xml:space="preserve">gesteppte Zwischenschicht f.</t>
  </si>
  <si>
    <t xml:space="preserve">стёганный промежуточный слой</t>
  </si>
  <si>
    <t xml:space="preserve">tikattu välikerros</t>
  </si>
  <si>
    <t xml:space="preserve">Läbiõmmeldud vahekiht</t>
  </si>
  <si>
    <t xml:space="preserve">terade vahetus</t>
  </si>
  <si>
    <t xml:space="preserve">reblading</t>
  </si>
  <si>
    <t xml:space="preserve">Messerwechsel m</t>
  </si>
  <si>
    <t xml:space="preserve">смена ножей</t>
  </si>
  <si>
    <t xml:space="preserve">teränvaihto</t>
  </si>
  <si>
    <t xml:space="preserve">Noavõlli või freesi nugade väljavõtmine ja hilisem sissepanek teritamise vms eesmärgil</t>
  </si>
  <si>
    <t xml:space="preserve">teralisus</t>
  </si>
  <si>
    <t xml:space="preserve">graininess</t>
  </si>
  <si>
    <t xml:space="preserve">Körnigkeit f</t>
  </si>
  <si>
    <t xml:space="preserve">зернистость ж</t>
  </si>
  <si>
    <t xml:space="preserve">jyväisyys</t>
  </si>
  <si>
    <t xml:space="preserve">Karakteristik, mis iseloomustab teradest koosnevat või neid sisaldavat materjali</t>
  </si>
  <si>
    <t xml:space="preserve">teras</t>
  </si>
  <si>
    <t xml:space="preserve">steel</t>
  </si>
  <si>
    <t xml:space="preserve">Stahl m</t>
  </si>
  <si>
    <t xml:space="preserve">сталь</t>
  </si>
  <si>
    <t xml:space="preserve">teräs</t>
  </si>
  <si>
    <t xml:space="preserve">Deformeeritav (sepistatav) raua, süsiniku (kuni 2%) jm elementide sulam</t>
  </si>
  <si>
    <t xml:space="preserve">terassilaud</t>
  </si>
  <si>
    <t xml:space="preserve">terrace board</t>
  </si>
  <si>
    <t xml:space="preserve">Terrassenbrett n</t>
  </si>
  <si>
    <t xml:space="preserve">террасная доска ж</t>
  </si>
  <si>
    <t xml:space="preserve">terassilauta</t>
  </si>
  <si>
    <t xml:space="preserve">Terassi ehituselemendina kasutatav laud</t>
  </si>
  <si>
    <t xml:space="preserve">terastraat</t>
  </si>
  <si>
    <t xml:space="preserve">steel wire</t>
  </si>
  <si>
    <t xml:space="preserve">Stahldraht m</t>
  </si>
  <si>
    <t xml:space="preserve">проволока стальная</t>
  </si>
  <si>
    <t xml:space="preserve">teräslanka</t>
  </si>
  <si>
    <t xml:space="preserve">Vasetatud terastraat mööblikarkassi traataluse valmistamiseks ja vedrukandiga polstri kontuurtraadiks</t>
  </si>
  <si>
    <t xml:space="preserve">teravdusnurk, teritusnurk</t>
  </si>
  <si>
    <t xml:space="preserve">sharpness angle, grinding angle, angle of tooth point, cutting edge angle</t>
  </si>
  <si>
    <t xml:space="preserve">Keilwinkel m</t>
  </si>
  <si>
    <t xml:space="preserve">угол заострения, угол заточки зуба</t>
  </si>
  <si>
    <t xml:space="preserve">teroituskulma</t>
  </si>
  <si>
    <t xml:space="preserve">Nurk lõiketera esi- ja tagatahu vahel</t>
  </si>
  <si>
    <t xml:space="preserve">teritamine</t>
  </si>
  <si>
    <t xml:space="preserve">Schärfen n</t>
  </si>
  <si>
    <t xml:space="preserve">затачивание, точение</t>
  </si>
  <si>
    <t xml:space="preserve">Lõikeriistade hooldusoperatsioon, lõiketera tahult õhukese kihi mahalihvimine lõikeserva teravuse tagamiseks</t>
  </si>
  <si>
    <t xml:space="preserve">teritusmasin</t>
  </si>
  <si>
    <t xml:space="preserve">sharpening machine</t>
  </si>
  <si>
    <t xml:space="preserve">Schärfmaschine f</t>
  </si>
  <si>
    <t xml:space="preserve">станок для заточки инструмента</t>
  </si>
  <si>
    <t xml:space="preserve">teroituskone</t>
  </si>
  <si>
    <t xml:space="preserve">Masin lõikeriistade teritamiseks</t>
  </si>
  <si>
    <t xml:space="preserve">teritusraud</t>
  </si>
  <si>
    <t xml:space="preserve">sharpening iron ?</t>
  </si>
  <si>
    <t xml:space="preserve">Ziehklingenstahl m</t>
  </si>
  <si>
    <t xml:space="preserve">стальная палочка для правки скреба</t>
  </si>
  <si>
    <t xml:space="preserve">teroitus rauta</t>
  </si>
  <si>
    <t xml:space="preserve">Karastatud terasest ümmargune või ovaalne käepidemega pulk kaaplehe kraadi moodustamiseks</t>
  </si>
  <si>
    <t xml:space="preserve">teritusrihm</t>
  </si>
  <si>
    <t xml:space="preserve">sharpening strap</t>
  </si>
  <si>
    <t xml:space="preserve">Schleifriemen m</t>
  </si>
  <si>
    <t xml:space="preserve">ремень точильный</t>
  </si>
  <si>
    <t xml:space="preserve">teroitus hihna</t>
  </si>
  <si>
    <t xml:space="preserve">Nahariba peitlitele terava lõikeserva tekitamiseks</t>
  </si>
  <si>
    <t xml:space="preserve">termomehaaniline puitmass</t>
  </si>
  <si>
    <t xml:space="preserve">thermomechanical pulp</t>
  </si>
  <si>
    <t xml:space="preserve">thermomechanischer Holzstoff</t>
  </si>
  <si>
    <t xml:space="preserve">термомеханическая масса ж</t>
  </si>
  <si>
    <t xml:space="preserve">kuumahierre</t>
  </si>
  <si>
    <t xml:space="preserve">Kõrgendatud temperatuuril saadav tumeda värvusega puitmass</t>
  </si>
  <si>
    <t xml:space="preserve">termopadrun</t>
  </si>
  <si>
    <t xml:space="preserve">shrink chuck, shrink fit chuck</t>
  </si>
  <si>
    <t xml:space="preserve">Schrumpffutter m</t>
  </si>
  <si>
    <t xml:space="preserve">термопатрон</t>
  </si>
  <si>
    <t xml:space="preserve">lämpöistukka</t>
  </si>
  <si>
    <t xml:space="preserve">Täpne, eelkuumutusega ja hilisema jahutusega lõikeriista kinnituspadrun suurtele spindli pöörlemissagedustele ja koormustele</t>
  </si>
  <si>
    <t xml:space="preserve">termoplastne</t>
  </si>
  <si>
    <t xml:space="preserve">thermoplastic</t>
  </si>
  <si>
    <t xml:space="preserve">thermoplastisch</t>
  </si>
  <si>
    <t xml:space="preserve">термопластичный</t>
  </si>
  <si>
    <t xml:space="preserve">termoplastinen</t>
  </si>
  <si>
    <t xml:space="preserve">Temperatuuri toimel pehmenev polümeerne materjal</t>
  </si>
  <si>
    <t xml:space="preserve">termopuit</t>
  </si>
  <si>
    <t xml:space="preserve">termopuutavara ?</t>
  </si>
  <si>
    <t xml:space="preserve">Termiliselt töödeldud puit</t>
  </si>
  <si>
    <t xml:space="preserve">termoreaktiivne</t>
  </si>
  <si>
    <t xml:space="preserve">thermoreactive</t>
  </si>
  <si>
    <t xml:space="preserve">thermoreaktiv</t>
  </si>
  <si>
    <t xml:space="preserve">термореактивный</t>
  </si>
  <si>
    <t xml:space="preserve">termoreaktiivinen</t>
  </si>
  <si>
    <t xml:space="preserve">Pärast kõvenemist temperatuuri toimel enam mitte pehmenev materjal</t>
  </si>
  <si>
    <t xml:space="preserve">termotöötlus</t>
  </si>
  <si>
    <t xml:space="preserve">heat treatment</t>
  </si>
  <si>
    <t xml:space="preserve">thermische Behandlung f</t>
  </si>
  <si>
    <t xml:space="preserve">термообработка ж</t>
  </si>
  <si>
    <t xml:space="preserve">lämpökäsittely, termokäsittely</t>
  </si>
  <si>
    <t xml:space="preserve">Puidu töötlemine kõrgendatud temperatuuridel spetsiifiliste kasutusomaduste parandamiseks</t>
  </si>
  <si>
    <t xml:space="preserve">terpeenid</t>
  </si>
  <si>
    <t xml:space="preserve">terpenes</t>
  </si>
  <si>
    <t xml:space="preserve">Terpenen pl</t>
  </si>
  <si>
    <t xml:space="preserve">терпены мн</t>
  </si>
  <si>
    <t xml:space="preserve">terpeenit</t>
  </si>
  <si>
    <t xml:space="preserve">Okaspuude vaigus sisalduvad lipiidide hulka kuuluvad enamasti tsüklilised süsivesinikud</t>
  </si>
  <si>
    <t xml:space="preserve">terve oks</t>
  </si>
  <si>
    <t xml:space="preserve">sound knot</t>
  </si>
  <si>
    <t xml:space="preserve">gesunder Ast m</t>
  </si>
  <si>
    <t xml:space="preserve">здоровый сучок м</t>
  </si>
  <si>
    <t xml:space="preserve">terve oksa; tuore oksa</t>
  </si>
  <si>
    <t xml:space="preserve">Oks, millel puuduvad mädaniku tunnused</t>
  </si>
  <si>
    <t xml:space="preserve">tervikfrees</t>
  </si>
  <si>
    <t xml:space="preserve">all steel cutter</t>
  </si>
  <si>
    <t xml:space="preserve">Fräswerkzeug aus Vollstahl n</t>
  </si>
  <si>
    <t xml:space="preserve">цельная фреза</t>
  </si>
  <si>
    <t xml:space="preserve">Ühest metallitükist valmistatud frees</t>
  </si>
  <si>
    <t xml:space="preserve">tervikmööbel</t>
  </si>
  <si>
    <t xml:space="preserve">setup furniture, clyed furniture</t>
  </si>
  <si>
    <t xml:space="preserve">unzerlegbare Möbel n</t>
  </si>
  <si>
    <t xml:space="preserve">неразборная мебель</t>
  </si>
  <si>
    <t xml:space="preserve">kiinteärakenteinen huonekalu</t>
  </si>
  <si>
    <t xml:space="preserve">Kokkupandult realiseeritav mööbel</t>
  </si>
  <si>
    <t xml:space="preserve">testlainer</t>
  </si>
  <si>
    <t xml:space="preserve">test liner</t>
  </si>
  <si>
    <t xml:space="preserve">Testliner m</t>
  </si>
  <si>
    <t xml:space="preserve">тестлайнер м</t>
  </si>
  <si>
    <t xml:space="preserve">testlaineri</t>
  </si>
  <si>
    <t xml:space="preserve">Lainepapi vanapaberist pealiskiht</t>
  </si>
  <si>
    <t xml:space="preserve">tigudefibröör</t>
  </si>
  <si>
    <t xml:space="preserve">screw grinder, spindle grinder</t>
  </si>
  <si>
    <t xml:space="preserve">Spindelschleifer m</t>
  </si>
  <si>
    <t xml:space="preserve">винтовый дефибрёр м</t>
  </si>
  <si>
    <t xml:space="preserve">ruuvihiomakone</t>
  </si>
  <si>
    <t xml:space="preserve">Defibröör, milles puidu surumine vastu defibröörikivi toimub tiguvõllidega</t>
  </si>
  <si>
    <t xml:space="preserve">tigupuur</t>
  </si>
  <si>
    <t xml:space="preserve">gimlet bit, snail auger bit</t>
  </si>
  <si>
    <t xml:space="preserve">Schneckenbohrer m, Windenschneckenbohrer m</t>
  </si>
  <si>
    <t xml:space="preserve">шнековое сверло, буравчик</t>
  </si>
  <si>
    <t xml:space="preserve">kieräpora, kierrepora</t>
  </si>
  <si>
    <t xml:space="preserve">Juhtteravikuga, kooniline spiraalse osaga puur puidu puurimiseks</t>
  </si>
  <si>
    <t xml:space="preserve">tigureaktor</t>
  </si>
  <si>
    <t xml:space="preserve">auger reactor</t>
  </si>
  <si>
    <t xml:space="preserve">Schneckenreaktor m</t>
  </si>
  <si>
    <t xml:space="preserve">червячный реактор м</t>
  </si>
  <si>
    <t xml:space="preserve">ruuvireaktori</t>
  </si>
  <si>
    <t xml:space="preserve">Tiguvõlliga seade keemiliste protsesside (nt pürolüüs) teostamiseks</t>
  </si>
  <si>
    <t xml:space="preserve">tigutoitur, tigukonveier</t>
  </si>
  <si>
    <t xml:space="preserve">screw feeder, worm feeder</t>
  </si>
  <si>
    <t xml:space="preserve">Schneckenförderer m, Schnecke f</t>
  </si>
  <si>
    <t xml:space="preserve">шнек, конвейер винтовый</t>
  </si>
  <si>
    <t xml:space="preserve">kieräsyötin, ruuvisyötin</t>
  </si>
  <si>
    <t xml:space="preserve">Torus pöörleva teoga konveier puistlasti teisaldamiseks</t>
  </si>
  <si>
    <t xml:space="preserve">tiguvõll</t>
  </si>
  <si>
    <t xml:space="preserve">wormed roll</t>
  </si>
  <si>
    <t xml:space="preserve">Schnecke f</t>
  </si>
  <si>
    <t xml:space="preserve">червяк</t>
  </si>
  <si>
    <t xml:space="preserve">ruuviakseli</t>
  </si>
  <si>
    <t xml:space="preserve">Teorattaga hambumises olev teoülekande osa</t>
  </si>
  <si>
    <t xml:space="preserve">tiguülekanne</t>
  </si>
  <si>
    <t xml:space="preserve">worm gear, wormgear set, worm gearing</t>
  </si>
  <si>
    <t xml:space="preserve">Schneckengetriebe n, Schneckenradsatz m, Schneckentrieb m</t>
  </si>
  <si>
    <t xml:space="preserve">передача червячная</t>
  </si>
  <si>
    <t xml:space="preserve">kierävaihde, kierukkavaihde</t>
  </si>
  <si>
    <t xml:space="preserve">Teost ja tigurattast koosnev mehhanism pöörlemise ülekandmiseks kiivsate telgede vahel</t>
  </si>
  <si>
    <t xml:space="preserve">tihe puiste</t>
  </si>
  <si>
    <t xml:space="preserve">closed coating</t>
  </si>
  <si>
    <t xml:space="preserve">geschlossene Streuung f</t>
  </si>
  <si>
    <t xml:space="preserve">плотная посыпка ж</t>
  </si>
  <si>
    <t xml:space="preserve">Lihvmaterjali terade tihe paiknemine</t>
  </si>
  <si>
    <t xml:space="preserve">tihe tekstuur</t>
  </si>
  <si>
    <t xml:space="preserve">fine grain, close grain</t>
  </si>
  <si>
    <t xml:space="preserve">dichte Textur f</t>
  </si>
  <si>
    <t xml:space="preserve">частая текстура ж</t>
  </si>
  <si>
    <t xml:space="preserve">hienosyinen, hienosäikeisyys</t>
  </si>
  <si>
    <t xml:space="preserve">Tihedalt paiknevate joontega tekstuur</t>
  </si>
  <si>
    <t xml:space="preserve">tihe virnastus</t>
  </si>
  <si>
    <t xml:space="preserve">tight stacking, solid stacking, close stacking, solid piling</t>
  </si>
  <si>
    <t xml:space="preserve">dichte Stapelung f</t>
  </si>
  <si>
    <t xml:space="preserve">плотная укладка ж</t>
  </si>
  <si>
    <t xml:space="preserve">tiivis pinous</t>
  </si>
  <si>
    <t xml:space="preserve">Materjali väikese täiteteguriga virnastus</t>
  </si>
  <si>
    <t xml:space="preserve">tihedus</t>
  </si>
  <si>
    <t xml:space="preserve">density</t>
  </si>
  <si>
    <t xml:space="preserve">Dichtigkeit f</t>
  </si>
  <si>
    <t xml:space="preserve">плотность ж</t>
  </si>
  <si>
    <t xml:space="preserve">tiheys</t>
  </si>
  <si>
    <t xml:space="preserve">Ruumalaühiku mass</t>
  </si>
  <si>
    <t xml:space="preserve">tihend</t>
  </si>
  <si>
    <t xml:space="preserve">packing, seal, gasket</t>
  </si>
  <si>
    <t xml:space="preserve">Dichtung f</t>
  </si>
  <si>
    <t xml:space="preserve">сальник, прокладка</t>
  </si>
  <si>
    <t xml:space="preserve">tiiviste</t>
  </si>
  <si>
    <t xml:space="preserve">Masinaelement, mis väldib või vähendab vedeliku, auru või gaasi läbivoolu detailidevahelisest pilust</t>
  </si>
  <si>
    <t xml:space="preserve">tihendamine</t>
  </si>
  <si>
    <t xml:space="preserve">Dichten n</t>
  </si>
  <si>
    <t xml:space="preserve">уплотнение, герметизация</t>
  </si>
  <si>
    <t xml:space="preserve">tiivistys, tiivistäminen</t>
  </si>
  <si>
    <t xml:space="preserve">Vedeliku, gaasi või auru läbivoolu vältimine või takistamine detailidevahelisest pilust</t>
  </si>
  <si>
    <t xml:space="preserve">tihendi</t>
  </si>
  <si>
    <t xml:space="preserve">thickener</t>
  </si>
  <si>
    <t xml:space="preserve">Verdicker m</t>
  </si>
  <si>
    <t xml:space="preserve">сгуститель м</t>
  </si>
  <si>
    <t xml:space="preserve">Tehnoloogiline seade massi kontsentreerimiseks</t>
  </si>
  <si>
    <t xml:space="preserve">tihkestatud õli</t>
  </si>
  <si>
    <t xml:space="preserve">(heat) bodied oil</t>
  </si>
  <si>
    <t xml:space="preserve">Verdichtes Öl n</t>
  </si>
  <si>
    <t xml:space="preserve">сгущёное масло ср</t>
  </si>
  <si>
    <t xml:space="preserve">Inertses atmosfääris termiliselt polümeriseeritud taimeõli</t>
  </si>
  <si>
    <t xml:space="preserve">tihumeeter</t>
  </si>
  <si>
    <t xml:space="preserve">solid cubic meter, festmeter</t>
  </si>
  <si>
    <t xml:space="preserve">Festmeter n</t>
  </si>
  <si>
    <t xml:space="preserve">плотный кубометр м</t>
  </si>
  <si>
    <t xml:space="preserve">kiintokuutiometri</t>
  </si>
  <si>
    <t xml:space="preserve">Puidukoguse mõõt, mis põhineb puidu mõõtmetel</t>
  </si>
  <si>
    <t xml:space="preserve">tihvt</t>
  </si>
  <si>
    <t xml:space="preserve">pin, guide pin</t>
  </si>
  <si>
    <t xml:space="preserve">Stift m</t>
  </si>
  <si>
    <t xml:space="preserve">шпилька, штифт</t>
  </si>
  <si>
    <t xml:space="preserve">Silindriline või kooniline metallpulk, millega ühendatakse liikumatult 2 masinadetaili või fikseeritakse nad koostamisel</t>
  </si>
  <si>
    <t xml:space="preserve">tiiblaud</t>
  </si>
  <si>
    <t xml:space="preserve">Flügeltisch m</t>
  </si>
  <si>
    <t xml:space="preserve">ссол с откидной крышкой</t>
  </si>
  <si>
    <t xml:space="preserve">klahvipöytä</t>
  </si>
  <si>
    <t xml:space="preserve">Ühe- või kaheosalise plaadiga klapplaud</t>
  </si>
  <si>
    <t xml:space="preserve">tiiboks</t>
  </si>
  <si>
    <t xml:space="preserve">splay knot, splash knot, spike knot, horn knot</t>
  </si>
  <si>
    <t xml:space="preserve">Flügelast m</t>
  </si>
  <si>
    <t xml:space="preserve">продолговатый сучок м, лапчатый сучок м</t>
  </si>
  <si>
    <t xml:space="preserve">Kandioks, mille suurima ja vähima läbimõõdu suhe suurem kui 4</t>
  </si>
  <si>
    <r>
      <rPr>
        <sz val="10"/>
        <rFont val="Arial"/>
        <family val="2"/>
      </rPr>
      <t xml:space="preserve">tiikpuu -</t>
    </r>
    <r>
      <rPr>
        <i val="true"/>
        <sz val="10"/>
        <rFont val="Arial"/>
        <family val="2"/>
      </rPr>
      <t xml:space="preserve"> suur</t>
    </r>
  </si>
  <si>
    <t xml:space="preserve">teak,  Indonesian teak</t>
  </si>
  <si>
    <t xml:space="preserve">Teakholz n indonesisches</t>
  </si>
  <si>
    <t xml:space="preserve">тик м, тиковое дерево ср</t>
  </si>
  <si>
    <t xml:space="preserve">Tectona grandis. Puitu kasutatakse tisleritoodete valmistamisel, laevaehituses, ehituspuiduna. </t>
  </si>
  <si>
    <t xml:space="preserve">tiiviklus, keerdumus</t>
  </si>
  <si>
    <t xml:space="preserve">twist, winding</t>
  </si>
  <si>
    <t xml:space="preserve">Verdrehung f, Flügligkeit f</t>
  </si>
  <si>
    <t xml:space="preserve">крыловатость</t>
  </si>
  <si>
    <t xml:space="preserve">Laikülgne spiraalikujuline kaardumus saematerjali pikkuses</t>
  </si>
  <si>
    <t xml:space="preserve">tikk-, augu-, orasaag</t>
  </si>
  <si>
    <t xml:space="preserve">compass saw</t>
  </si>
  <si>
    <t xml:space="preserve">Stichsäge f</t>
  </si>
  <si>
    <t xml:space="preserve">узкая ножовочная пила, узкая прорезная пила, узкая ножовка</t>
  </si>
  <si>
    <t xml:space="preserve">pistosaha</t>
  </si>
  <si>
    <t xml:space="preserve">Kitsa, aheneva saelehega, räsamata hammastega käsisaag puuritud avade suurendamiseks ja kõverjooneliseks saagimiseks</t>
  </si>
  <si>
    <t xml:space="preserve">tikk.</t>
  </si>
  <si>
    <t xml:space="preserve">Streichholz n</t>
  </si>
  <si>
    <t xml:space="preserve">спичка ж</t>
  </si>
  <si>
    <t xml:space="preserve">tulitikku, tikku</t>
  </si>
  <si>
    <t xml:space="preserve">Ühest otsast süüteseguga kaetud pulgake, mida kasutatakse tule süütamiseks</t>
  </si>
  <si>
    <t xml:space="preserve">tikksaagmasin</t>
  </si>
  <si>
    <t xml:space="preserve">portable keyhole saw, stick-saw</t>
  </si>
  <si>
    <t xml:space="preserve">Hand-Stichsägemaschine f</t>
  </si>
  <si>
    <t xml:space="preserve">лобзик с электроприводом</t>
  </si>
  <si>
    <t xml:space="preserve">sähköinen pistosaha</t>
  </si>
  <si>
    <t xml:space="preserve">Elektriajamiga teisaldatav edasi-tagasi liikuva saelehega masin kõverjooneliseks saagimiseks</t>
  </si>
  <si>
    <t xml:space="preserve">tiksotroopne värv</t>
  </si>
  <si>
    <t xml:space="preserve">thixtropic paint</t>
  </si>
  <si>
    <t xml:space="preserve">thixotropische Farbe f</t>
  </si>
  <si>
    <t xml:space="preserve">tiksotrooppinen maali</t>
  </si>
  <si>
    <t xml:space="preserve">Värv, mis mehaanilise välisjõu toimel muutub voolavaks ja välisjõu toime lakkamisel taastab geelistruktuuri</t>
  </si>
  <si>
    <t xml:space="preserve">tikukarbi toorik</t>
  </si>
  <si>
    <t xml:space="preserve">skillet</t>
  </si>
  <si>
    <t xml:space="preserve">Streichholzschachtelrohstück n</t>
  </si>
  <si>
    <t xml:space="preserve">заготовка ж спичечной коробки</t>
  </si>
  <si>
    <t xml:space="preserve">vaneriviilu</t>
  </si>
  <si>
    <t xml:space="preserve">Pooltoode tikukarbi valmistamiseks</t>
  </si>
  <si>
    <t xml:space="preserve">tikukarbispoon</t>
  </si>
  <si>
    <t xml:space="preserve">box veneer</t>
  </si>
  <si>
    <t xml:space="preserve">Streichholzschachelfurnier n</t>
  </si>
  <si>
    <t xml:space="preserve">шпон м для спичечной коробки</t>
  </si>
  <si>
    <t xml:space="preserve">Spoon tikukarpide valmistamiseks</t>
  </si>
  <si>
    <t xml:space="preserve">tikupakk</t>
  </si>
  <si>
    <t xml:space="preserve">match block</t>
  </si>
  <si>
    <t xml:space="preserve">Streichholzblock m</t>
  </si>
  <si>
    <t xml:space="preserve">спичечный кряж/чурак м</t>
  </si>
  <si>
    <t xml:space="preserve">tulitikkulaatikko, tulitikkurasia</t>
  </si>
  <si>
    <t xml:space="preserve">Tikutööstuse toore</t>
  </si>
  <si>
    <t xml:space="preserve">tikuspooni koorimine</t>
  </si>
  <si>
    <t xml:space="preserve">Steichholzfurnierschälen n</t>
  </si>
  <si>
    <t xml:space="preserve">лущение ср шпона для спичек</t>
  </si>
  <si>
    <t xml:space="preserve">tulitikku lastutus</t>
  </si>
  <si>
    <t xml:space="preserve">Tikupaku töötlemine spoonikoorimispingis</t>
  </si>
  <si>
    <t xml:space="preserve">tikutraat</t>
  </si>
  <si>
    <t xml:space="preserve">splint, match sticks</t>
  </si>
  <si>
    <t xml:space="preserve">Streichholzdraht m, Streichholzband n</t>
  </si>
  <si>
    <t xml:space="preserve">спичечная лента ж</t>
  </si>
  <si>
    <t xml:space="preserve">tulitukkusäle</t>
  </si>
  <si>
    <t xml:space="preserve">Toorik tikkude valmistamiseks</t>
  </si>
  <si>
    <t xml:space="preserve">tipulõtk</t>
  </si>
  <si>
    <t xml:space="preserve">tip cap</t>
  </si>
  <si>
    <t xml:space="preserve">Spitzenspielraum m</t>
  </si>
  <si>
    <t xml:space="preserve">пиковый зазор м</t>
  </si>
  <si>
    <t xml:space="preserve">Sõrme tipu ja vastasoleva sisselõike põhja vahekaugus sõrmseotises</t>
  </si>
  <si>
    <t xml:space="preserve">tipunurk</t>
  </si>
  <si>
    <t xml:space="preserve">point angle</t>
  </si>
  <si>
    <t xml:space="preserve">Spitzenwinkel m</t>
  </si>
  <si>
    <t xml:space="preserve">угол при вершине</t>
  </si>
  <si>
    <t xml:space="preserve">kärkikulma</t>
  </si>
  <si>
    <t xml:space="preserve">Kahe spiraalpuuri lõikeserva omavaheline nurk puuri tipus</t>
  </si>
  <si>
    <t xml:space="preserve">tisler, laudsepp?</t>
  </si>
  <si>
    <t xml:space="preserve">joiner, benchman, cabinet maker</t>
  </si>
  <si>
    <t xml:space="preserve">Tischler m, Tischlermeister m</t>
  </si>
  <si>
    <t xml:space="preserve">столяр</t>
  </si>
  <si>
    <t xml:space="preserve">Töömees/meister, kes tegeleb tisleritöödega</t>
  </si>
  <si>
    <t xml:space="preserve">tisleri tapipeitel</t>
  </si>
  <si>
    <t xml:space="preserve">mortise chisel?</t>
  </si>
  <si>
    <t xml:space="preserve">Lochbeitel m, Locheisen n, Schroteisen n</t>
  </si>
  <si>
    <t xml:space="preserve">доото столярное</t>
  </si>
  <si>
    <t xml:space="preserve">Suurema paksusega lõikeriist sügavate pesade raiumiseks puitu</t>
  </si>
  <si>
    <t xml:space="preserve">tislerilintsaag</t>
  </si>
  <si>
    <t xml:space="preserve">bench band saw</t>
  </si>
  <si>
    <t xml:space="preserve">Tischlerbandsäge f, Tischlerbandsägemaschine f, Tischbandsäge f</t>
  </si>
  <si>
    <t xml:space="preserve">столярный лентоснопильный станок</t>
  </si>
  <si>
    <t xml:space="preserve">puusepän vannesaha</t>
  </si>
  <si>
    <t xml:space="preserve">Lintsaagimismasin, mille lindiratta läbimõõt ei ületa  ca 1 m</t>
  </si>
  <si>
    <t xml:space="preserve">tisleripingi plaat</t>
  </si>
  <si>
    <t xml:space="preserve">Bankplatte f</t>
  </si>
  <si>
    <t xml:space="preserve">крышка верстака</t>
  </si>
  <si>
    <t xml:space="preserve">Tisleripingi tööplaat</t>
  </si>
  <si>
    <t xml:space="preserve">tisleripink, höövelpink, kruupink</t>
  </si>
  <si>
    <t xml:space="preserve">carpenter`s bench,  joiner`s bench</t>
  </si>
  <si>
    <t xml:space="preserve">Hobelbank f, Werkbank f</t>
  </si>
  <si>
    <t xml:space="preserve">столярный верстак</t>
  </si>
  <si>
    <t xml:space="preserve">höyläpenkki</t>
  </si>
  <si>
    <t xml:space="preserve">Puidust tööpink tisleritöö tegemiseks</t>
  </si>
  <si>
    <t xml:space="preserve">tisleriplaat</t>
  </si>
  <si>
    <t xml:space="preserve">blockboard, core board, strip board</t>
  </si>
  <si>
    <t xml:space="preserve">Tischlerplatte f</t>
  </si>
  <si>
    <t xml:space="preserve">столярная плита ж</t>
  </si>
  <si>
    <t xml:space="preserve">rimalevy, sälelevy</t>
  </si>
  <si>
    <t xml:space="preserve">Kihtpuit, mille keskkihi moodustavad 7-30 mm laiused kokkuliimitud või -liimimata puitribid</t>
  </si>
  <si>
    <t xml:space="preserve">tisleripuit</t>
  </si>
  <si>
    <t xml:space="preserve">carpentry timber, cabinet timber, cabinet wood</t>
  </si>
  <si>
    <t xml:space="preserve">Tischlerholz n</t>
  </si>
  <si>
    <t xml:space="preserve">столярная древесина ж</t>
  </si>
  <si>
    <t xml:space="preserve">puusepän puutavara</t>
  </si>
  <si>
    <t xml:space="preserve">Tisleritööks kasutatav puit</t>
  </si>
  <si>
    <t xml:space="preserve">tisleritooted, laudsepatooted</t>
  </si>
  <si>
    <t xml:space="preserve">joinery, millwork</t>
  </si>
  <si>
    <t xml:space="preserve">Tischlerwaren pl</t>
  </si>
  <si>
    <t xml:space="preserve">столярные изделия</t>
  </si>
  <si>
    <t xml:space="preserve">puusepäntuoteet</t>
  </si>
  <si>
    <t xml:space="preserve">Hästi töödeldud pinnaga ja täpselt ühendatuddetailidega puittooted, erinevad puusepatöödest täpsema töötluse poolest</t>
  </si>
  <si>
    <t xml:space="preserve">tisleritöö, laudsepatöö</t>
  </si>
  <si>
    <t xml:space="preserve">joinery, woodwork, timbering, cabinet work</t>
  </si>
  <si>
    <t xml:space="preserve">Tischlerarbeit f</t>
  </si>
  <si>
    <t xml:space="preserve">столярная работа</t>
  </si>
  <si>
    <t xml:space="preserve">Tisleritoodete valmistamisega seoses olevad tööd</t>
  </si>
  <si>
    <t xml:space="preserve">toiteava</t>
  </si>
  <si>
    <t xml:space="preserve">spout</t>
  </si>
  <si>
    <t xml:space="preserve">Speiseöffnung f</t>
  </si>
  <si>
    <t xml:space="preserve">горловина ж, питательное отверстие ср</t>
  </si>
  <si>
    <t xml:space="preserve">syöttöreikä</t>
  </si>
  <si>
    <t xml:space="preserve">Ava, mille kaudu suunatakse seadmesse töödeldav materjal</t>
  </si>
  <si>
    <t xml:space="preserve">tolerants</t>
  </si>
  <si>
    <t xml:space="preserve">tolerance</t>
  </si>
  <si>
    <t xml:space="preserve">Toleranz f</t>
  </si>
  <si>
    <t xml:space="preserve">допуск</t>
  </si>
  <si>
    <t xml:space="preserve">toleranssi</t>
  </si>
  <si>
    <t xml:space="preserve">Toote suurima ja vähima piirmõõtme vahe</t>
  </si>
  <si>
    <t xml:space="preserve">tollipulk</t>
  </si>
  <si>
    <t xml:space="preserve">folding ruler, four-fold rule</t>
  </si>
  <si>
    <t xml:space="preserve">Zollstock m</t>
  </si>
  <si>
    <t xml:space="preserve">складная линейка</t>
  </si>
  <si>
    <t xml:space="preserve">nivelmitta</t>
  </si>
  <si>
    <t xml:space="preserve">Jäik kokkuklapitav mõõtevahend lineaarmõõtmetele tolli- kui ka sentimeetriskaalaga</t>
  </si>
  <si>
    <t xml:space="preserve">tolmamine</t>
  </si>
  <si>
    <t xml:space="preserve">linting, dusting</t>
  </si>
  <si>
    <t xml:space="preserve">Stauben n</t>
  </si>
  <si>
    <t xml:space="preserve">пыление ср</t>
  </si>
  <si>
    <t xml:space="preserve">pölyntä</t>
  </si>
  <si>
    <t xml:space="preserve">Paberi pinnakihist väikeste aineosakeste eraldumine</t>
  </si>
  <si>
    <t xml:space="preserve">tolmukindlad prillid</t>
  </si>
  <si>
    <t xml:space="preserve">dust-proof goggles</t>
  </si>
  <si>
    <t xml:space="preserve">Staubdichte Schutzbrille f</t>
  </si>
  <si>
    <t xml:space="preserve">очки пылезащитные</t>
  </si>
  <si>
    <t xml:space="preserve">pölyä silmälasit</t>
  </si>
  <si>
    <t xml:space="preserve">Vastu nahka liibuvad pehmest plastikust raamiga kaitseprillid</t>
  </si>
  <si>
    <t xml:space="preserve">tolmumask</t>
  </si>
  <si>
    <t xml:space="preserve">dust mask</t>
  </si>
  <si>
    <t xml:space="preserve">Staubmaske f</t>
  </si>
  <si>
    <t xml:space="preserve">маска пылезащитная</t>
  </si>
  <si>
    <t xml:space="preserve">pölynsuojanaamari</t>
  </si>
  <si>
    <t xml:space="preserve">Hingamisteid tolmu ja kahjulike aurude eest kaitsev filtriga mask</t>
  </si>
  <si>
    <t xml:space="preserve">toodangu omahind</t>
  </si>
  <si>
    <t xml:space="preserve">manufacturing cost</t>
  </si>
  <si>
    <t xml:space="preserve">Selbstkosten</t>
  </si>
  <si>
    <t xml:space="preserve">себестоимость продукции</t>
  </si>
  <si>
    <t xml:space="preserve">tuotantokustannusten</t>
  </si>
  <si>
    <t xml:space="preserve">Ettevõtte kulud toodangu tootmiseks ja realiseerimiseks rahalises väljenduses</t>
  </si>
  <si>
    <t xml:space="preserve">tool</t>
  </si>
  <si>
    <t xml:space="preserve">chair, seat</t>
  </si>
  <si>
    <t xml:space="preserve">Stuhl. m</t>
  </si>
  <si>
    <t xml:space="preserve">стул</t>
  </si>
  <si>
    <t xml:space="preserve">tuoli</t>
  </si>
  <si>
    <t xml:space="preserve">Nelja jalaga ja seljatoega üheinimeseiste</t>
  </si>
  <si>
    <t xml:space="preserve">toonimine</t>
  </si>
  <si>
    <t xml:space="preserve">toning, feathering</t>
  </si>
  <si>
    <t xml:space="preserve">Tonung f</t>
  </si>
  <si>
    <t xml:space="preserve">тонирование с</t>
  </si>
  <si>
    <t xml:space="preserve">sävytys, värjäys</t>
  </si>
  <si>
    <t xml:space="preserve">Mingile pinnale värvustooni andmine värvaine või peitsiga</t>
  </si>
  <si>
    <t xml:space="preserve">toonirike</t>
  </si>
  <si>
    <t xml:space="preserve">bleeding</t>
  </si>
  <si>
    <t xml:space="preserve">Tonfehler m</t>
  </si>
  <si>
    <t xml:space="preserve">дефект м цветового тона</t>
  </si>
  <si>
    <t xml:space="preserve">aluskihi läbitungimisest tekkinud viimistlusrike</t>
  </si>
  <si>
    <t xml:space="preserve">toores puit</t>
  </si>
  <si>
    <t xml:space="preserve">green timber</t>
  </si>
  <si>
    <t xml:space="preserve">frisches Holz n</t>
  </si>
  <si>
    <t xml:space="preserve">сырая древесина ж</t>
  </si>
  <si>
    <t xml:space="preserve">tuore puutavara</t>
  </si>
  <si>
    <t xml:space="preserve">Puit, mida ei ole kuivatatud rakuseinte küllastuspiirini või alla selle</t>
  </si>
  <si>
    <t xml:space="preserve">toorhape, tornihape</t>
  </si>
  <si>
    <t xml:space="preserve">raw acid, tower acid</t>
  </si>
  <si>
    <t xml:space="preserve">Rohsäure f</t>
  </si>
  <si>
    <t xml:space="preserve">сырая кислота ж</t>
  </si>
  <si>
    <t xml:space="preserve">raakahappo</t>
  </si>
  <si>
    <t xml:space="preserve">Happevalmistamise esimeses staadiumis saadav täiendavat kontsentreerimist vajav sulfitkeedu hape</t>
  </si>
  <si>
    <t xml:space="preserve">toorik</t>
  </si>
  <si>
    <t xml:space="preserve">blank</t>
  </si>
  <si>
    <t xml:space="preserve">Rohling m</t>
  </si>
  <si>
    <t xml:space="preserve">заготовка ж</t>
  </si>
  <si>
    <t xml:space="preserve">aihio</t>
  </si>
  <si>
    <t xml:space="preserve">Kindlate mõõtmetega pooltoode, mille edasisel töötlemisel saadakse valmistoode</t>
  </si>
  <si>
    <t xml:space="preserve">tooriku kinnitussüsteem</t>
  </si>
  <si>
    <t xml:space="preserve">workpiece clamping system</t>
  </si>
  <si>
    <t xml:space="preserve">Werkstückspannung f</t>
  </si>
  <si>
    <t xml:space="preserve">зажим, закрепление детали/заготовки</t>
  </si>
  <si>
    <t xml:space="preserve">aihion kiinnitysjärjestelmä</t>
  </si>
  <si>
    <t xml:space="preserve">Süsteem tooriku/detaili kinnitamiseks ja baseerimiseks masinas</t>
  </si>
  <si>
    <t xml:space="preserve">tootmisjäätmed </t>
  </si>
  <si>
    <t xml:space="preserve">industrial waste</t>
  </si>
  <si>
    <t xml:space="preserve">Industrieabfälle pl</t>
  </si>
  <si>
    <t xml:space="preserve">промышленные отходы мн</t>
  </si>
  <si>
    <t xml:space="preserve">valmistusjättet</t>
  </si>
  <si>
    <t xml:space="preserve">Tootmise käigus tekkivad taaskasutatavad ja mittekasutatavad jäägid</t>
  </si>
  <si>
    <t xml:space="preserve">tootmisniiskus</t>
  </si>
  <si>
    <t xml:space="preserve">manufacturing moisture </t>
  </si>
  <si>
    <t xml:space="preserve">Bearbeitungsfeuchtigkeit f  </t>
  </si>
  <si>
    <t xml:space="preserve">пpoиэвoдcтвeннaя влaжнocть </t>
  </si>
  <si>
    <t xml:space="preserve"> Puidu töötlemiseks ettenähtud niiskuse aste</t>
  </si>
  <si>
    <t xml:space="preserve">tootmisprotsess</t>
  </si>
  <si>
    <t xml:space="preserve">production process, manufacturing process</t>
  </si>
  <si>
    <t xml:space="preserve">Produktionsprozess n, Produktionsprozeß m</t>
  </si>
  <si>
    <t xml:space="preserve">производственный процесс</t>
  </si>
  <si>
    <t xml:space="preserve">tuotantoprosessi</t>
  </si>
  <si>
    <t xml:space="preserve">Kõikide protsesside kogum tootmises, mis on seotud materjali muundamisega tooteks</t>
  </si>
  <si>
    <t xml:space="preserve">tootmisvõimsus</t>
  </si>
  <si>
    <t xml:space="preserve">manufacturing capacity</t>
  </si>
  <si>
    <t xml:space="preserve">Kapazität</t>
  </si>
  <si>
    <t xml:space="preserve">пройзводственная мощность</t>
  </si>
  <si>
    <t xml:space="preserve">tuotantokapasiteetti</t>
  </si>
  <si>
    <t xml:space="preserve">Ettevõtte või selle allüksuse suurim võimalik toodangu väljalase või töödeldava tooraine hulk ajaühikus</t>
  </si>
  <si>
    <t xml:space="preserve">tootmisüksus</t>
  </si>
  <si>
    <t xml:space="preserve">Produktionseinheit f</t>
  </si>
  <si>
    <t xml:space="preserve">производственная единица ж</t>
  </si>
  <si>
    <t xml:space="preserve">tuotantoyksikkö</t>
  </si>
  <si>
    <t xml:space="preserve">Tootmissfääris toimiv majandusüksus</t>
  </si>
  <si>
    <t xml:space="preserve">topeltkõverusega painutatud toorik</t>
  </si>
  <si>
    <t xml:space="preserve">reentrant bend</t>
  </si>
  <si>
    <t xml:space="preserve">doppelgebogenes Rohling n</t>
  </si>
  <si>
    <t xml:space="preserve">заготовка ж с двойным изгибом</t>
  </si>
  <si>
    <t xml:space="preserve">taivutettu</t>
  </si>
  <si>
    <t xml:space="preserve">Kahe kõverusega toorik</t>
  </si>
  <si>
    <t xml:space="preserve">topeltpits, topeltnõel</t>
  </si>
  <si>
    <t xml:space="preserve">Doppelnadel f</t>
  </si>
  <si>
    <t xml:space="preserve">игла прямая двухконцевая</t>
  </si>
  <si>
    <t xml:space="preserve">kaksikärkineula</t>
  </si>
  <si>
    <t xml:space="preserve">Kahest otsast teritatud  pikk sirge nõel polstrit läbivate õmbluste tegemiseks ja nööbinööride paigaldamiseks</t>
  </si>
  <si>
    <t xml:space="preserve">topeltsäsi</t>
  </si>
  <si>
    <t xml:space="preserve">doppeltes Mark n</t>
  </si>
  <si>
    <t xml:space="preserve">Ümarmaterjali ühel otsal nähtavad kaks iseseisvatest kasvurõngastest ümbritsetud säsi, mis on ümbritsetud ühe perifeerse kasvurõngaste süsteemiga</t>
  </si>
  <si>
    <t xml:space="preserve">toplainer</t>
  </si>
  <si>
    <t xml:space="preserve">topliner</t>
  </si>
  <si>
    <t xml:space="preserve">Deckschicht f des Kartons</t>
  </si>
  <si>
    <t xml:space="preserve">топлайнер м</t>
  </si>
  <si>
    <t xml:space="preserve">kartongin pintakerros</t>
  </si>
  <si>
    <t xml:space="preserve">Mitmekihilise papi pealmine paremate omadustega kiht</t>
  </si>
  <si>
    <t xml:space="preserve">torkimine (immutuseelne töötlus)</t>
  </si>
  <si>
    <t xml:space="preserve">incision</t>
  </si>
  <si>
    <t xml:space="preserve">Stechen n</t>
  </si>
  <si>
    <t xml:space="preserve">накалывание ср</t>
  </si>
  <si>
    <t xml:space="preserve">pistäminen</t>
  </si>
  <si>
    <t xml:space="preserve">Sisendavade tekitamine raskeltimmutatavasse puitu immutusprotsessi kiirendamiseks</t>
  </si>
  <si>
    <t xml:space="preserve">tpi</t>
  </si>
  <si>
    <t xml:space="preserve">teeth per inch</t>
  </si>
  <si>
    <t xml:space="preserve">Zähne pro Zoll</t>
  </si>
  <si>
    <t xml:space="preserve">количество зубьев пилы со дна впадины</t>
  </si>
  <si>
    <t xml:space="preserve">hammasta tuumalla</t>
  </si>
  <si>
    <t xml:space="preserve">Hammaste arv ühel tollil hambavahede põhjast mõõdetuna</t>
  </si>
  <si>
    <t xml:space="preserve">T-raamtappseotis</t>
  </si>
  <si>
    <t xml:space="preserve">T-bridle joint</t>
  </si>
  <si>
    <t xml:space="preserve">offene Schlitz und Zapfen T-verbindung f</t>
  </si>
  <si>
    <t xml:space="preserve">угловое серединное соединение на шип, вязка шиповая тавровая</t>
  </si>
  <si>
    <t xml:space="preserve">T-tappiliitos</t>
  </si>
  <si>
    <t xml:space="preserve">Raami keskpuu seotis piki- või põikiraampuuga</t>
  </si>
  <si>
    <t xml:space="preserve">traatalus</t>
  </si>
  <si>
    <t xml:space="preserve">Drahtunterlage f</t>
  </si>
  <si>
    <t xml:space="preserve">основание пружин из стальной проволоки</t>
  </si>
  <si>
    <t xml:space="preserve">lankaperusta</t>
  </si>
  <si>
    <t xml:space="preserve">Omavahel läbi põimitud ja pingutatud terastraatidest mööblikarkassi traatalus püstvedrude kinnitamiseks</t>
  </si>
  <si>
    <t xml:space="preserve">trahheiid</t>
  </si>
  <si>
    <t xml:space="preserve">tracheid</t>
  </si>
  <si>
    <t xml:space="preserve">Tracheide f</t>
  </si>
  <si>
    <t xml:space="preserve">трахейда</t>
  </si>
  <si>
    <t xml:space="preserve">trakeidi</t>
  </si>
  <si>
    <t xml:space="preserve">Okaspuidule iseloomulik väljavenitatud kujuga rakk, mis täidab  mehaanilist ja transpordifunktsiooni</t>
  </si>
  <si>
    <t xml:space="preserve">transportkuiv puit?</t>
  </si>
  <si>
    <t xml:space="preserve">shipping dry timber</t>
  </si>
  <si>
    <t xml:space="preserve">verladetrockenes Holz n</t>
  </si>
  <si>
    <t xml:space="preserve">транспортносухая древесина ж</t>
  </si>
  <si>
    <t xml:space="preserve">laivauskuiva puutavara</t>
  </si>
  <si>
    <t xml:space="preserve">Puit, mille niiskussisaldus on küllalt madal selleks, et piirata värvusmuudatusi, hallitust ja seenhaigusi transpordil. Normaalselt on transportkuiva puidu niiskussisaldus 18-22%</t>
  </si>
  <si>
    <t xml:space="preserve">transportniiskus</t>
  </si>
  <si>
    <t xml:space="preserve">shipping moisture</t>
  </si>
  <si>
    <t xml:space="preserve">Verladefeuchte f</t>
  </si>
  <si>
    <t xml:space="preserve">транспортная влажность ж</t>
  </si>
  <si>
    <t xml:space="preserve">vientikuiva</t>
  </si>
  <si>
    <t xml:space="preserve">Niiskussisaldus, mis on küllalt madal selleks, et piirata puidu värvusmuudatusi, hallitust ja seenhaigusi transpordil. Normaalselt on transportkuiva puidu niiskussisaldus 18-22%</t>
  </si>
  <si>
    <t xml:space="preserve">transportöör, konveier</t>
  </si>
  <si>
    <t xml:space="preserve">treimine</t>
  </si>
  <si>
    <t xml:space="preserve">turning</t>
  </si>
  <si>
    <t xml:space="preserve">Drechseln n, Drehbearbeitung f</t>
  </si>
  <si>
    <t xml:space="preserve">точение, вытачивание</t>
  </si>
  <si>
    <t xml:space="preserve">Lõiketöötlemise viis, kus toorikule antakse pöördliikumine ja lõikurile töödeldud pinna sihiline kulgliikumine</t>
  </si>
  <si>
    <r>
      <rPr>
        <sz val="10"/>
        <rFont val="Arial"/>
        <family val="2"/>
      </rPr>
      <t xml:space="preserve">treipadrun - </t>
    </r>
    <r>
      <rPr>
        <i val="true"/>
        <sz val="10"/>
        <rFont val="Arial"/>
        <family val="2"/>
      </rPr>
      <t xml:space="preserve">universaalne</t>
    </r>
  </si>
  <si>
    <t xml:space="preserve">combination chuck</t>
  </si>
  <si>
    <t xml:space="preserve">Universalfutter n</t>
  </si>
  <si>
    <t xml:space="preserve">патрон универсальный</t>
  </si>
  <si>
    <t xml:space="preserve">yhdistelmäistukka</t>
  </si>
  <si>
    <t xml:space="preserve">Mitmesuguseid treitooriku haardevõimalusi võimaldav padrun treipingis</t>
  </si>
  <si>
    <t xml:space="preserve">treipeitel</t>
  </si>
  <si>
    <t xml:space="preserve">turning chisel</t>
  </si>
  <si>
    <t xml:space="preserve">Drechlerbeitel m</t>
  </si>
  <si>
    <t xml:space="preserve">токарный резец</t>
  </si>
  <si>
    <t xml:space="preserve">sorvin terä, sorvitaltta</t>
  </si>
  <si>
    <t xml:space="preserve">Lõikeriist treimistöödel</t>
  </si>
  <si>
    <t xml:space="preserve">treipink</t>
  </si>
  <si>
    <t xml:space="preserve">lathe</t>
  </si>
  <si>
    <t xml:space="preserve">Drehmaschine f, Drehbank f, Drechlerbank f</t>
  </si>
  <si>
    <t xml:space="preserve">токарный станок</t>
  </si>
  <si>
    <t xml:space="preserve">sorvankone</t>
  </si>
  <si>
    <t xml:space="preserve">Masin treimistöödeks</t>
  </si>
  <si>
    <t xml:space="preserve">treipuit</t>
  </si>
  <si>
    <t xml:space="preserve">turning timber</t>
  </si>
  <si>
    <t xml:space="preserve">Drechslerholz n</t>
  </si>
  <si>
    <t xml:space="preserve">древесина пригодная для токарных работ</t>
  </si>
  <si>
    <t xml:space="preserve">sorvitukki, vaneripölkky</t>
  </si>
  <si>
    <t xml:space="preserve">Treimistöödeks kõlbulik puitmaterjal</t>
  </si>
  <si>
    <t xml:space="preserve">treispoon, kooritud spoon</t>
  </si>
  <si>
    <t xml:space="preserve">sorvattu viilu, vanerisorvilla leikattu viilu</t>
  </si>
  <si>
    <t xml:space="preserve">Spoonikoorimispingis ümarpuidu pinnalt õhukese kihi mahalõikamise tulemusena saadav spoon</t>
  </si>
  <si>
    <t xml:space="preserve">treitsenter</t>
  </si>
  <si>
    <t xml:space="preserve">back/dead center</t>
  </si>
  <si>
    <t xml:space="preserve">Spitze f</t>
  </si>
  <si>
    <t xml:space="preserve">центр токарного станка</t>
  </si>
  <si>
    <t xml:space="preserve">keskipiste, kara</t>
  </si>
  <si>
    <t xml:space="preserve">Treitooriku kinnitusvahend treipinki</t>
  </si>
  <si>
    <t xml:space="preserve">trepi astmelaud</t>
  </si>
  <si>
    <t xml:space="preserve">Trittstufe f</t>
  </si>
  <si>
    <t xml:space="preserve">ступенька ж, подножка ж</t>
  </si>
  <si>
    <t xml:space="preserve">Trepimarsi rõhtne käimiseks kasutatav laud</t>
  </si>
  <si>
    <t xml:space="preserve">trepi jooks</t>
  </si>
  <si>
    <t xml:space="preserve">Auftritt n</t>
  </si>
  <si>
    <t xml:space="preserve">проступь</t>
  </si>
  <si>
    <t xml:space="preserve">Trepiastme ülalt projekteeruv laius</t>
  </si>
  <si>
    <t xml:space="preserve">trepi põskpuu</t>
  </si>
  <si>
    <t xml:space="preserve">string</t>
  </si>
  <si>
    <t xml:space="preserve">Treppenwange f</t>
  </si>
  <si>
    <t xml:space="preserve">тетива ж</t>
  </si>
  <si>
    <t xml:space="preserve">Trepimarsi astme- ja varvaslaudu siduv külgpuu</t>
  </si>
  <si>
    <t xml:space="preserve">trepi tõus</t>
  </si>
  <si>
    <t xml:space="preserve">riser</t>
  </si>
  <si>
    <t xml:space="preserve">Steigung f</t>
  </si>
  <si>
    <t xml:space="preserve">подъём м лестницы</t>
  </si>
  <si>
    <t xml:space="preserve">Trepiastme kõrgus</t>
  </si>
  <si>
    <t xml:space="preserve">trepi varvaslaud</t>
  </si>
  <si>
    <t xml:space="preserve">Setzstufe f</t>
  </si>
  <si>
    <t xml:space="preserve">подступенок м</t>
  </si>
  <si>
    <t xml:space="preserve">Trepimarsi astmelaudade vahel paiknev püstine laud</t>
  </si>
  <si>
    <t xml:space="preserve">trepikäsipuu</t>
  </si>
  <si>
    <t xml:space="preserve">rail, falling mould</t>
  </si>
  <si>
    <t xml:space="preserve">Treppengeländer n</t>
  </si>
  <si>
    <t xml:space="preserve">поручень м</t>
  </si>
  <si>
    <t xml:space="preserve">porraskaide</t>
  </si>
  <si>
    <t xml:space="preserve">Trepi külgpiirdele kinnitatud käele mugava ristlõikega latt</t>
  </si>
  <si>
    <t xml:space="preserve">trepimade, podest</t>
  </si>
  <si>
    <t xml:space="preserve">landing, half space</t>
  </si>
  <si>
    <t xml:space="preserve">Podest n</t>
  </si>
  <si>
    <t xml:space="preserve">площадка ж лестничная</t>
  </si>
  <si>
    <t xml:space="preserve">porrastasanne</t>
  </si>
  <si>
    <t xml:space="preserve">Rõhtne vaheplatvorm trepikojas</t>
  </si>
  <si>
    <t xml:space="preserve">trepimarss, trepikäik</t>
  </si>
  <si>
    <t xml:space="preserve">flight</t>
  </si>
  <si>
    <t xml:space="preserve">Treppenarm m</t>
  </si>
  <si>
    <t xml:space="preserve">марш м лестничный</t>
  </si>
  <si>
    <t xml:space="preserve">porrasvarsi</t>
  </si>
  <si>
    <t xml:space="preserve">Astmestik kahe trepimademe vahel</t>
  </si>
  <si>
    <t xml:space="preserve">triibuline tekstuur</t>
  </si>
  <si>
    <t xml:space="preserve">stripe figure, ribbon figure</t>
  </si>
  <si>
    <t xml:space="preserve">gestreifte Textur f</t>
  </si>
  <si>
    <t xml:space="preserve">полосатая текстура ж</t>
  </si>
  <si>
    <t xml:space="preserve">juovarakenne</t>
  </si>
  <si>
    <t xml:space="preserve">Troopiliste puiduliikide puidus esinev vihma- ja kuivaperioode kajastavate triipudega  tekstuur</t>
  </si>
  <si>
    <t xml:space="preserve">trikotaažmööbliriie</t>
  </si>
  <si>
    <t xml:space="preserve">knitted support fabric</t>
  </si>
  <si>
    <t xml:space="preserve">Trikotmöbelstoff m</t>
  </si>
  <si>
    <t xml:space="preserve">трикотажная мебельная ткань</t>
  </si>
  <si>
    <t xml:space="preserve">neulekangas</t>
  </si>
  <si>
    <t xml:space="preserve">Trikotaažtehnikas mööbliriie</t>
  </si>
  <si>
    <t xml:space="preserve">Trikotmöbelstoff n</t>
  </si>
  <si>
    <t xml:space="preserve">trillpuur</t>
  </si>
  <si>
    <t xml:space="preserve">drill</t>
  </si>
  <si>
    <t xml:space="preserve">сверлилка</t>
  </si>
  <si>
    <t xml:space="preserve">pumppupora</t>
  </si>
  <si>
    <t xml:space="preserve">Käsipuurimisvahend, mis käitatakse käepideme teljesuunalise edasi-tagasiliikumisega</t>
  </si>
  <si>
    <t xml:space="preserve">trimmer</t>
  </si>
  <si>
    <t xml:space="preserve">Trimmer m</t>
  </si>
  <si>
    <t xml:space="preserve">триммерный торцовочный агрегат</t>
  </si>
  <si>
    <t xml:space="preserve">trimmeri</t>
  </si>
  <si>
    <t xml:space="preserve">Mitmesaeline saagmasin saematerjali üheaegseks mitmesse ossa järkamiseks</t>
  </si>
  <si>
    <t xml:space="preserve">trummel</t>
  </si>
  <si>
    <t xml:space="preserve">roll, drum</t>
  </si>
  <si>
    <t xml:space="preserve">Trommel f</t>
  </si>
  <si>
    <t xml:space="preserve">барабан м</t>
  </si>
  <si>
    <t xml:space="preserve">rumpu</t>
  </si>
  <si>
    <t xml:space="preserve">Silindriline õõnes masina, seadme või riista osa</t>
  </si>
  <si>
    <t xml:space="preserve">trummelhakkur, trummelraiemasin</t>
  </si>
  <si>
    <t xml:space="preserve">drum chipper, cylinder chipper</t>
  </si>
  <si>
    <t xml:space="preserve">Trommelhacker m</t>
  </si>
  <si>
    <t xml:space="preserve">барабанная рубительная машина ж</t>
  </si>
  <si>
    <t xml:space="preserve">Raiemasin, milles laastu lõikavad noad on  knnitatud pöörlevale trumile</t>
  </si>
  <si>
    <t xml:space="preserve">trummelkatmine</t>
  </si>
  <si>
    <t xml:space="preserve">drum coating</t>
  </si>
  <si>
    <t xml:space="preserve">Trommelauftrag m</t>
  </si>
  <si>
    <t xml:space="preserve">барабанное покрытие</t>
  </si>
  <si>
    <t xml:space="preserve">Väikestele detailidele viistlusmaterjalide pealekandmine ja kuivatamine pöörlevas trumlis.</t>
  </si>
  <si>
    <t xml:space="preserve">trummelkoorel, trummelkoorimismasin</t>
  </si>
  <si>
    <t xml:space="preserve">drum barker, barking drum</t>
  </si>
  <si>
    <t xml:space="preserve">Trommelentrinder m, Trommelschäler m</t>
  </si>
  <si>
    <t xml:space="preserve">барабанная корообдирка ж</t>
  </si>
  <si>
    <t xml:space="preserve">rumpukuorimakone</t>
  </si>
  <si>
    <t xml:space="preserve">Koorimismasin, milles koorimine toimub pöörlevas trumlis hõõrdejõudude toimel</t>
  </si>
  <si>
    <t xml:space="preserve">trummelkoorimine</t>
  </si>
  <si>
    <t xml:space="preserve">drum barking</t>
  </si>
  <si>
    <t xml:space="preserve">Trommelentrindung f</t>
  </si>
  <si>
    <t xml:space="preserve">барабанная окорка ж</t>
  </si>
  <si>
    <t xml:space="preserve">rumpukuorinta</t>
  </si>
  <si>
    <t xml:space="preserve">Koorimine pöörlevas trumlis hõõrdejõudude toimel</t>
  </si>
  <si>
    <t xml:space="preserve">trummelkuivati</t>
  </si>
  <si>
    <t xml:space="preserve">drum dryer</t>
  </si>
  <si>
    <t xml:space="preserve">Trommeltrockner m</t>
  </si>
  <si>
    <t xml:space="preserve">барабанная сушилка ж</t>
  </si>
  <si>
    <t xml:space="preserve">rumpukuivain</t>
  </si>
  <si>
    <t xml:space="preserve">Kuivati, milles kuivatatakse peenestatud puitu pöörlevas või paigalseisvas trumlis kiirelt liikuvate suitsugaasidega</t>
  </si>
  <si>
    <t xml:space="preserve">trummellaastur</t>
  </si>
  <si>
    <t xml:space="preserve">drum chipper</t>
  </si>
  <si>
    <t xml:space="preserve">Trommelzerspaner m</t>
  </si>
  <si>
    <t xml:space="preserve">барабанный стружечный станок м</t>
  </si>
  <si>
    <t xml:space="preserve">Terminit trummellaastur kasutatakse harva ja ta võib  põhimõtteliselt hõlmata nii noavõll-laasturit kui ka tsentrifugaallaasturit (vt vastavaid määratlusi)</t>
  </si>
  <si>
    <t xml:space="preserve">trummellihvpink</t>
  </si>
  <si>
    <t xml:space="preserve">bobbin sanding machine, drum sander</t>
  </si>
  <si>
    <t xml:space="preserve">Trommelschleifmaschine f</t>
  </si>
  <si>
    <t xml:space="preserve">шлифовально-бобинный/барабанный/цилиндровый станок</t>
  </si>
  <si>
    <t xml:space="preserve">rumpuhiomakone</t>
  </si>
  <si>
    <t xml:space="preserve">Masin puitdetailide ja plaatmaterjalide lihvimiseks trumli välispinnale kinnitatud lihvmaterjaliga</t>
  </si>
  <si>
    <t xml:space="preserve">trummelpesur</t>
  </si>
  <si>
    <t xml:space="preserve">drum washer</t>
  </si>
  <si>
    <t xml:space="preserve">Trommelwäscher m</t>
  </si>
  <si>
    <t xml:space="preserve">барабанный фильтр м</t>
  </si>
  <si>
    <t xml:space="preserve">rumpusuodatin</t>
  </si>
  <si>
    <t xml:space="preserve">Sõeltrumliga seade tselluloosimassi pesemiseks</t>
  </si>
  <si>
    <t xml:space="preserve">trummelpoleermasin</t>
  </si>
  <si>
    <t xml:space="preserve">bobbin buffing machine</t>
  </si>
  <si>
    <t xml:space="preserve">Trommelschwabelmaschine f</t>
  </si>
  <si>
    <t xml:space="preserve">бобинополированный станок, цилиндровый полированный станок</t>
  </si>
  <si>
    <t xml:space="preserve">kiillotus(rumpu)kone</t>
  </si>
  <si>
    <t xml:space="preserve">Masin lakipindade vääristamiseks trumlikujulise tööorganiga</t>
  </si>
  <si>
    <t xml:space="preserve">trummelsorter</t>
  </si>
  <si>
    <t xml:space="preserve">drum screen</t>
  </si>
  <si>
    <t xml:space="preserve">Trommelsortierer m</t>
  </si>
  <si>
    <t xml:space="preserve">барабанная сортировка ж</t>
  </si>
  <si>
    <t xml:space="preserve">Sõeltrumlis pöörleva tiivikrootoriga sorter</t>
  </si>
  <si>
    <t xml:space="preserve">Trommelsortiermaschine f</t>
  </si>
  <si>
    <t xml:space="preserve">Trumlikujulise sõelaga sorter</t>
  </si>
  <si>
    <t xml:space="preserve">trükipaber</t>
  </si>
  <si>
    <t xml:space="preserve">printing paper</t>
  </si>
  <si>
    <t xml:space="preserve">Druckpapier n</t>
  </si>
  <si>
    <t xml:space="preserve">печатная бумага ж</t>
  </si>
  <si>
    <t xml:space="preserve">painopaperi</t>
  </si>
  <si>
    <t xml:space="preserve">Erinevatel trükimeetoditel kasutatav heade pinnaomadustega paber</t>
  </si>
  <si>
    <t xml:space="preserve">trükitavus</t>
  </si>
  <si>
    <t xml:space="preserve">printability</t>
  </si>
  <si>
    <t xml:space="preserve">Bedruckbarkeit f</t>
  </si>
  <si>
    <t xml:space="preserve">печатные свойства мн</t>
  </si>
  <si>
    <t xml:space="preserve">painettavuus</t>
  </si>
  <si>
    <t xml:space="preserve">Trüki kvaliteeti iseloomustav paberi omadus</t>
  </si>
  <si>
    <t xml:space="preserve">trükivärvi eemaldamine</t>
  </si>
  <si>
    <t xml:space="preserve">deinking</t>
  </si>
  <si>
    <t xml:space="preserve">Entfärbung f, Entschwärzen n</t>
  </si>
  <si>
    <t xml:space="preserve">painovärin poisto, siistaus</t>
  </si>
  <si>
    <t xml:space="preserve">Tehnoloogiliste operatsioonide kogum vanapaberist taaskasutuseks kvaliteetse paberimassi saamiseks</t>
  </si>
  <si>
    <t xml:space="preserve">tsang, haaratspuks</t>
  </si>
  <si>
    <t xml:space="preserve">collet</t>
  </si>
  <si>
    <t xml:space="preserve">Zange f</t>
  </si>
  <si>
    <t xml:space="preserve">цанга</t>
  </si>
  <si>
    <t xml:space="preserve">hylsy, holkki</t>
  </si>
  <si>
    <t xml:space="preserve">Pikilõhistega puksitaoline detail puuride, otsfreeside ja freeside kinnitamiseks tööpingi spindlile</t>
  </si>
  <si>
    <t xml:space="preserve">tsangpadrun</t>
  </si>
  <si>
    <t xml:space="preserve">collet chuck</t>
  </si>
  <si>
    <t xml:space="preserve">Zangenfutter n</t>
  </si>
  <si>
    <t xml:space="preserve">цанговой патрон</t>
  </si>
  <si>
    <t xml:space="preserve">kiristystuppilo</t>
  </si>
  <si>
    <t xml:space="preserve">Padrun lõikeriista tsangidega kinnitamiseks</t>
  </si>
  <si>
    <t xml:space="preserve">tsellobioos</t>
  </si>
  <si>
    <t xml:space="preserve">sellobiose, cellose</t>
  </si>
  <si>
    <t xml:space="preserve">Cellobiose f</t>
  </si>
  <si>
    <t xml:space="preserve">целлобиоза ж</t>
  </si>
  <si>
    <t xml:space="preserve">sellobioosi</t>
  </si>
  <si>
    <t xml:space="preserve">Kahest glükoosijäägist koosnev ühend</t>
  </si>
  <si>
    <t xml:space="preserve">tsellofaan</t>
  </si>
  <si>
    <t xml:space="preserve">cellulose film, cellophane</t>
  </si>
  <si>
    <t xml:space="preserve">Zellglas n, Cellophan n</t>
  </si>
  <si>
    <t xml:space="preserve">целлофан м</t>
  </si>
  <si>
    <t xml:space="preserve">selluloosakelmu, sellofaani</t>
  </si>
  <si>
    <t xml:space="preserve">Tselluloosksantogenaadi leeliselisest lahusest (viskoosist) saadud läbipaistev kile</t>
  </si>
  <si>
    <t xml:space="preserve">tselluloos</t>
  </si>
  <si>
    <t xml:space="preserve">chemical pulp</t>
  </si>
  <si>
    <t xml:space="preserve">Zellstoff m</t>
  </si>
  <si>
    <t xml:space="preserve">целлюлоза ж</t>
  </si>
  <si>
    <t xml:space="preserve">sellu</t>
  </si>
  <si>
    <t xml:space="preserve">Taimne polüsahhariid või ka tselluloositööstuse toodang saagisega puidust kuni 55%, mis  sisaldab ka teisi puidu keemilisi komponente</t>
  </si>
  <si>
    <t xml:space="preserve">cellulose</t>
  </si>
  <si>
    <t xml:space="preserve">Zellulose f, Zellstoff m</t>
  </si>
  <si>
    <t xml:space="preserve">целлюлоза</t>
  </si>
  <si>
    <t xml:space="preserve">selluloosa, sellu</t>
  </si>
  <si>
    <t xml:space="preserve">Polüsahhariidne lineaarse makromolekuliga looduslik polümeer</t>
  </si>
  <si>
    <t xml:space="preserve">tselluloosi keet</t>
  </si>
  <si>
    <t xml:space="preserve">cooking</t>
  </si>
  <si>
    <t xml:space="preserve">Kochung f</t>
  </si>
  <si>
    <t xml:space="preserve">варка ж</t>
  </si>
  <si>
    <t xml:space="preserve">keitto</t>
  </si>
  <si>
    <t xml:space="preserve">Puidulaastu töötlemine keeduvedelikuga kõrgendatud temperatuuril ja rõhul nõutava puhtusastmega tselluloosi saamiseks</t>
  </si>
  <si>
    <t xml:space="preserve">tselluloositehas</t>
  </si>
  <si>
    <t xml:space="preserve">pulp mill</t>
  </si>
  <si>
    <t xml:space="preserve">Zellstoffabrik f, Halbstoffabrik f</t>
  </si>
  <si>
    <t xml:space="preserve">целлюлозный завод м</t>
  </si>
  <si>
    <t xml:space="preserve">massatehdas</t>
  </si>
  <si>
    <t xml:space="preserve">Ettevõte tselluloosi tootmiseks</t>
  </si>
  <si>
    <t xml:space="preserve">tselluloosksantogenaat</t>
  </si>
  <si>
    <t xml:space="preserve">cellulose  xanthate</t>
  </si>
  <si>
    <t xml:space="preserve">Xanthogenatzellulose f</t>
  </si>
  <si>
    <t xml:space="preserve">ксантогенат м целлюлозы</t>
  </si>
  <si>
    <t xml:space="preserve">selluloosaksantogenaatti</t>
  </si>
  <si>
    <t xml:space="preserve">Tselluloosi ja ksantogenaathappe ester viskooskiu tootmiseks</t>
  </si>
  <si>
    <t xml:space="preserve">tsellulooslakk</t>
  </si>
  <si>
    <t xml:space="preserve">Zelluloselack m</t>
  </si>
  <si>
    <t xml:space="preserve">целлюлозный лак м</t>
  </si>
  <si>
    <t xml:space="preserve">selluloosalakka</t>
  </si>
  <si>
    <t xml:space="preserve">Lakk, mille iseloomulikuks kelmemoodustiks on tselluloosnitraat</t>
  </si>
  <si>
    <t xml:space="preserve">tselluloosnitraat</t>
  </si>
  <si>
    <t xml:space="preserve">nitrocellulose</t>
  </si>
  <si>
    <t xml:space="preserve">Nitrozellulose f</t>
  </si>
  <si>
    <t xml:space="preserve">нитроцеллюлоза</t>
  </si>
  <si>
    <t xml:space="preserve">nitroselluloosa</t>
  </si>
  <si>
    <t xml:space="preserve">Lämmastikhappega esterdatud tselluloos</t>
  </si>
  <si>
    <t xml:space="preserve">tselluloospaber</t>
  </si>
  <si>
    <t xml:space="preserve">Zellstoffpapier n</t>
  </si>
  <si>
    <t xml:space="preserve">sellupaperi</t>
  </si>
  <si>
    <t xml:space="preserve">Kvaliteetpaber, mis ei sisalda puitmassi</t>
  </si>
  <si>
    <t xml:space="preserve">tselluloosvatt</t>
  </si>
  <si>
    <t xml:space="preserve">cellulose wadding</t>
  </si>
  <si>
    <t xml:space="preserve">Zellstoffwatte f</t>
  </si>
  <si>
    <t xml:space="preserve">целлюлозная вата ж</t>
  </si>
  <si>
    <t xml:space="preserve">selluvanu</t>
  </si>
  <si>
    <t xml:space="preserve">Kobestatud tselluloos</t>
  </si>
  <si>
    <t xml:space="preserve">tsenterpuur</t>
  </si>
  <si>
    <t xml:space="preserve">center bit, spade bit</t>
  </si>
  <si>
    <t xml:space="preserve">Zentrumsbohrer m, Zentrierbohrer m, Flachfräsbohrer m</t>
  </si>
  <si>
    <t xml:space="preserve">центровое/центровочное сверло</t>
  </si>
  <si>
    <t xml:space="preserve">keskiöpora</t>
  </si>
  <si>
    <t xml:space="preserve">Ilma laastusooneta puuritsentriga tasapinnaline puidupuur</t>
  </si>
  <si>
    <t xml:space="preserve">tsentreerimisava</t>
  </si>
  <si>
    <t xml:space="preserve">arbor hole, bore, eye of saw</t>
  </si>
  <si>
    <t xml:space="preserve">Werkzeugbohrung f</t>
  </si>
  <si>
    <t xml:space="preserve">центровое отверстие</t>
  </si>
  <si>
    <t xml:space="preserve">tuurnan reikä, keskiöreikä</t>
  </si>
  <si>
    <t xml:space="preserve">Ava lõikeriistas selle istamiseks masina võllile või spindlile</t>
  </si>
  <si>
    <t xml:space="preserve">tsentreerimismehhanism</t>
  </si>
  <si>
    <t xml:space="preserve">Zentriermechanismus m</t>
  </si>
  <si>
    <t xml:space="preserve">центрирующий механизм м</t>
  </si>
  <si>
    <t xml:space="preserve">Keskpunkti või samateljeliseks seadmise mehhanism</t>
  </si>
  <si>
    <t xml:space="preserve">tsentrifugaallaastur</t>
  </si>
  <si>
    <t xml:space="preserve">centrifugal chipper</t>
  </si>
  <si>
    <t xml:space="preserve">Zentrifugalzerspaner m</t>
  </si>
  <si>
    <t xml:space="preserve">центробежный стружечный станок м</t>
  </si>
  <si>
    <t xml:space="preserve">tsentrikliiner, tsentrisorter</t>
  </si>
  <si>
    <t xml:space="preserve">центриклинер м</t>
  </si>
  <si>
    <t xml:space="preserve">Vedela tselluloosimassi sorteerimiseks kasutatav tsentrifugaaljõu mõjul töötav sorter </t>
  </si>
  <si>
    <t xml:space="preserve">tsentrimärkija</t>
  </si>
  <si>
    <t xml:space="preserve">center square, center head</t>
  </si>
  <si>
    <t xml:space="preserve">Zentrierwinkel m</t>
  </si>
  <si>
    <t xml:space="preserve">угольник-центроискатель</t>
  </si>
  <si>
    <t xml:space="preserve">merkkausnasta</t>
  </si>
  <si>
    <t xml:space="preserve">Vahend tsentri asukoha määramiseks silindertoote otspinnal</t>
  </si>
  <si>
    <t xml:space="preserve">T-seotis</t>
  </si>
  <si>
    <t xml:space="preserve">T-locking, housing joint</t>
  </si>
  <si>
    <t xml:space="preserve">T-förmige Verbindung f, T-verbindung f, Mittelverbindung f</t>
  </si>
  <si>
    <t xml:space="preserve">угловое срединное соединение</t>
  </si>
  <si>
    <t xml:space="preserve">T-liitos</t>
  </si>
  <si>
    <t xml:space="preserve">Kahe mitteparalleelse ühendatava detaili T-kujuline lahtivõetav või lahtivõetamatu ühendus</t>
  </si>
  <si>
    <t xml:space="preserve">tsikeldamine, kaaplihvimine</t>
  </si>
  <si>
    <t xml:space="preserve">scratching</t>
  </si>
  <si>
    <t xml:space="preserve">Ziehklingen n</t>
  </si>
  <si>
    <t xml:space="preserve">циклевание, циклёвка</t>
  </si>
  <si>
    <t xml:space="preserve">Õhukese laastu eemaldamine liikuvalt toorikult paigalseisva lõikuri  - tsikeldusnoa abil</t>
  </si>
  <si>
    <t xml:space="preserve">tsikeldusmasin, kaaplihvimispink</t>
  </si>
  <si>
    <t xml:space="preserve">machine scraper, scraper</t>
  </si>
  <si>
    <t xml:space="preserve">Ziehklingenmaschine f</t>
  </si>
  <si>
    <t xml:space="preserve">циклевальный станок, циклевальный агрегат</t>
  </si>
  <si>
    <t xml:space="preserve">Masin puidu tsikeldamiseks</t>
  </si>
  <si>
    <t xml:space="preserve">tsirkulatsioonibassein</t>
  </si>
  <si>
    <t xml:space="preserve">cycling chest</t>
  </si>
  <si>
    <t xml:space="preserve">Umlaufsbütte f</t>
  </si>
  <si>
    <t xml:space="preserve">циркуляционный бассейн м</t>
  </si>
  <si>
    <t xml:space="preserve">sirkulaattiokyyppi</t>
  </si>
  <si>
    <t xml:space="preserve">Tsirkulatsiooniseadmega varustatud massibassein</t>
  </si>
  <si>
    <r>
      <rPr>
        <sz val="10"/>
        <rFont val="Arial"/>
        <family val="2"/>
      </rPr>
      <t xml:space="preserve">tsuuga -</t>
    </r>
    <r>
      <rPr>
        <i val="true"/>
        <sz val="10"/>
        <rFont val="Arial"/>
        <family val="2"/>
      </rPr>
      <t xml:space="preserve"> kanada</t>
    </r>
  </si>
  <si>
    <t xml:space="preserve">eastern hemlock</t>
  </si>
  <si>
    <t xml:space="preserve">тсуга канадская ж</t>
  </si>
  <si>
    <t xml:space="preserve"> Tsuga canadensis. Puitu kasutatakse ehituspuiduna, tisleritoodete valmistamoisel, toorainena vineeritööstuses.</t>
  </si>
  <si>
    <r>
      <rPr>
        <sz val="10"/>
        <rFont val="Arial"/>
        <family val="2"/>
      </rPr>
      <t xml:space="preserve">tsuuga -</t>
    </r>
    <r>
      <rPr>
        <i val="true"/>
        <sz val="10"/>
        <rFont val="Arial"/>
        <family val="2"/>
      </rPr>
      <t xml:space="preserve"> lääne</t>
    </r>
  </si>
  <si>
    <t xml:space="preserve">western hemlock</t>
  </si>
  <si>
    <t xml:space="preserve">тсуга западная ж</t>
  </si>
  <si>
    <t xml:space="preserve">Tsuga heterophylla.  Puitu kasutatakse ehituspuiduna, tisleritoodete valmistamoisel, toorainena vineeritööstuses.</t>
  </si>
  <si>
    <t xml:space="preserve">tsüklon</t>
  </si>
  <si>
    <t xml:space="preserve">cyclone</t>
  </si>
  <si>
    <t xml:space="preserve">Zyklon m</t>
  </si>
  <si>
    <t xml:space="preserve">циклон м</t>
  </si>
  <si>
    <t xml:space="preserve">Tsentrifugaalseparaator, mida kasutatakse peenestatud puidu eraldamiseks gaasivoolust </t>
  </si>
  <si>
    <t xml:space="preserve">tsüklonauruti</t>
  </si>
  <si>
    <t xml:space="preserve">cyclone evaporator</t>
  </si>
  <si>
    <t xml:space="preserve">Zykloneindampfer m</t>
  </si>
  <si>
    <t xml:space="preserve">циклонный испаритель м</t>
  </si>
  <si>
    <t xml:space="preserve">syklonihaihduttamo</t>
  </si>
  <si>
    <t xml:space="preserve">Musta leelise lõplikuks kontsentreerimiseks ja suitsugaaside puhastamiseks kasutatav silindriline seade, milles tekitatavast keerisest juhitakse läbi soodaagregaadi suitsugaasid</t>
  </si>
  <si>
    <t xml:space="preserve">tualettlaua tool</t>
  </si>
  <si>
    <t xml:space="preserve">dressing chair</t>
  </si>
  <si>
    <t xml:space="preserve">Spiegeltischstuhl m</t>
  </si>
  <si>
    <t xml:space="preserve">стул туалетного стола</t>
  </si>
  <si>
    <t xml:space="preserve">Madal iste tualettlaua juurde</t>
  </si>
  <si>
    <t xml:space="preserve">tualettlaud</t>
  </si>
  <si>
    <t xml:space="preserve">toilet table</t>
  </si>
  <si>
    <t xml:space="preserve">Toilettentish m</t>
  </si>
  <si>
    <t xml:space="preserve">туалетный стол</t>
  </si>
  <si>
    <t xml:space="preserve">toalettipöytä, kampauspöytä, peilipöytä</t>
  </si>
  <si>
    <t xml:space="preserve">Peegliga laud tualetttarvete jaoks</t>
  </si>
  <si>
    <t xml:space="preserve">tubakoks</t>
  </si>
  <si>
    <t xml:space="preserve">morscher Ast m</t>
  </si>
  <si>
    <t xml:space="preserve">табачный сучок</t>
  </si>
  <si>
    <t xml:space="preserve">kuivalaho</t>
  </si>
  <si>
    <t xml:space="preserve">Oks mis on muutunud hallikaspruuniksvõi kirjuks massiks ja on pulbriks hõõrutav</t>
  </si>
  <si>
    <t xml:space="preserve">tugevus</t>
  </si>
  <si>
    <t xml:space="preserve">strength</t>
  </si>
  <si>
    <t xml:space="preserve">Festigkeit f</t>
  </si>
  <si>
    <t xml:space="preserve">прочность</t>
  </si>
  <si>
    <t xml:space="preserve">lujuus</t>
  </si>
  <si>
    <t xml:space="preserve">Materjali võime avaldada vastupanu välisjõudude toimele</t>
  </si>
  <si>
    <t xml:space="preserve">tugevusklass</t>
  </si>
  <si>
    <t xml:space="preserve">strength class</t>
  </si>
  <si>
    <t xml:space="preserve">Festigkeitsklasse f</t>
  </si>
  <si>
    <t xml:space="preserve">класс м прочности</t>
  </si>
  <si>
    <t xml:space="preserve">Puidu liigituse tulemus, mis põhineb mehaaniliste omaduste ja tiheduse erinevusel</t>
  </si>
  <si>
    <t xml:space="preserve">tugevuspiir</t>
  </si>
  <si>
    <t xml:space="preserve">strength limit, ultimate strength</t>
  </si>
  <si>
    <t xml:space="preserve">Bruchfestigkeit f, Bruchgrenze f</t>
  </si>
  <si>
    <t xml:space="preserve">предел прочности</t>
  </si>
  <si>
    <t xml:space="preserve">murtoraja</t>
  </si>
  <si>
    <t xml:space="preserve">Materjali tugevusnäitaja, pinge, mis vastab purunemisele eelnenud suurimale koormusele</t>
  </si>
  <si>
    <t xml:space="preserve">tugevussortimine</t>
  </si>
  <si>
    <t xml:space="preserve">strength grading</t>
  </si>
  <si>
    <t xml:space="preserve">Festigkeitssortierung f</t>
  </si>
  <si>
    <t xml:space="preserve">сортировка ж на прочность</t>
  </si>
  <si>
    <t xml:space="preserve">Saematerjali tugevusomaduste määramine tugevusklassi liigitamise eesmärgil</t>
  </si>
  <si>
    <t xml:space="preserve">tugi</t>
  </si>
  <si>
    <t xml:space="preserve">mount, holder, seat, footing</t>
  </si>
  <si>
    <t xml:space="preserve">Stütze f, Halt m</t>
  </si>
  <si>
    <t xml:space="preserve">опора ж</t>
  </si>
  <si>
    <t xml:space="preserve">tuki, noja</t>
  </si>
  <si>
    <t xml:space="preserve">See, mis hoiab midagi maha või ümber kukkumast; see, mille najal miski püsib soovitavas asendis</t>
  </si>
  <si>
    <t xml:space="preserve">tugi- ja juhtseadmed</t>
  </si>
  <si>
    <t xml:space="preserve">supporting and guiding devices</t>
  </si>
  <si>
    <t xml:space="preserve">упорные и направляющие устроиства</t>
  </si>
  <si>
    <t xml:space="preserve">tuki- ja ohjauslaiteet</t>
  </si>
  <si>
    <t xml:space="preserve">Tööpingi seadmed, mis tagavad tooriku vajaliku asendi või liikumise töötlemise ajal</t>
  </si>
  <si>
    <t xml:space="preserve">tugiklots, piirik, piirdeklots</t>
  </si>
  <si>
    <t xml:space="preserve">stop block</t>
  </si>
  <si>
    <t xml:space="preserve">упор</t>
  </si>
  <si>
    <t xml:space="preserve">reunaohjain</t>
  </si>
  <si>
    <t xml:space="preserve">Tooriku otsa õiget asendit tagav klots tööpingi tugipinnal</t>
  </si>
  <si>
    <t xml:space="preserve">tugikude</t>
  </si>
  <si>
    <t xml:space="preserve">supportive tissue</t>
  </si>
  <si>
    <t xml:space="preserve">Stützgewebe n</t>
  </si>
  <si>
    <t xml:space="preserve">опорная ткань</t>
  </si>
  <si>
    <t xml:space="preserve">tukikudos, tukisolukko</t>
  </si>
  <si>
    <t xml:space="preserve">Tugevust tagav puiduosa</t>
  </si>
  <si>
    <t xml:space="preserve">tugilatt</t>
  </si>
  <si>
    <t xml:space="preserve">stop bar, fence</t>
  </si>
  <si>
    <t xml:space="preserve">Stoppleiste?</t>
  </si>
  <si>
    <t xml:space="preserve">опорная линейка ж</t>
  </si>
  <si>
    <t xml:space="preserve">tukipuu</t>
  </si>
  <si>
    <t xml:space="preserve">Latt töödeldava tooriku asendi kindlustamiseks positsioonpinkides</t>
  </si>
  <si>
    <t xml:space="preserve">tugipukk</t>
  </si>
  <si>
    <t xml:space="preserve">saw horse, roller stand</t>
  </si>
  <si>
    <t xml:space="preserve">Rollbock m</t>
  </si>
  <si>
    <t xml:space="preserve">опора роликовая?</t>
  </si>
  <si>
    <t xml:space="preserve">tukiteline</t>
  </si>
  <si>
    <t xml:space="preserve">Rulliga varustatud tugi pika materjali toetamiseks masinasse etteandmisel</t>
  </si>
  <si>
    <t xml:space="preserve">tugirõngas</t>
  </si>
  <si>
    <t xml:space="preserve">support bearing for flush trimming</t>
  </si>
  <si>
    <t xml:space="preserve">Stoßring m, Anschlagring m</t>
  </si>
  <si>
    <t xml:space="preserve">кольцо упорное</t>
  </si>
  <si>
    <t xml:space="preserve">kannatinrengas</t>
  </si>
  <si>
    <t xml:space="preserve">Freespingi spindlivõllile paigaldatav kuullaagriga rõngas sablooni juhtimiseks</t>
  </si>
  <si>
    <t xml:space="preserve">tugisidumine</t>
  </si>
  <si>
    <t xml:space="preserve">Stützverbindung f</t>
  </si>
  <si>
    <t xml:space="preserve">поперечная перевязка</t>
  </si>
  <si>
    <t xml:space="preserve">tukiside</t>
  </si>
  <si>
    <t xml:space="preserve">Püstvedrude põiksidumine  fikseeritud asendis ja kõrguses </t>
  </si>
  <si>
    <t xml:space="preserve">tugitool</t>
  </si>
  <si>
    <t xml:space="preserve">armchair, recliner</t>
  </si>
  <si>
    <t xml:space="preserve">Msessel m</t>
  </si>
  <si>
    <t xml:space="preserve">кресло</t>
  </si>
  <si>
    <t xml:space="preserve">Suurem seljatoe ja käetugedega polsterdatud tool</t>
  </si>
  <si>
    <t xml:space="preserve">tugitoolvoodi</t>
  </si>
  <si>
    <t xml:space="preserve">armchair bed, chair bed</t>
  </si>
  <si>
    <t xml:space="preserve">Bettsessel m</t>
  </si>
  <si>
    <t xml:space="preserve">кресло-кровать</t>
  </si>
  <si>
    <t xml:space="preserve">vuodenojatuoli</t>
  </si>
  <si>
    <t xml:space="preserve">Allalastava seljatoega magamiseks sobitatav tugitool</t>
  </si>
  <si>
    <t xml:space="preserve">tugivanker</t>
  </si>
  <si>
    <t xml:space="preserve">bearer carrier, bearer carriage</t>
  </si>
  <si>
    <t xml:space="preserve">Hilfswagen m</t>
  </si>
  <si>
    <t xml:space="preserve">поддерживающая тележка для лесопильный рамы</t>
  </si>
  <si>
    <t xml:space="preserve">tukivaunu</t>
  </si>
  <si>
    <t xml:space="preserve">Raamsaekaatri masinapoolne vanker palgi transpordiks mõõda rööpaid</t>
  </si>
  <si>
    <t xml:space="preserve">tuhasus</t>
  </si>
  <si>
    <t xml:space="preserve">ash content</t>
  </si>
  <si>
    <t xml:space="preserve">Aschengehalt m</t>
  </si>
  <si>
    <t xml:space="preserve">зольность ж</t>
  </si>
  <si>
    <t xml:space="preserve">tuhkapitoisuus</t>
  </si>
  <si>
    <t xml:space="preserve">Mineraalainete sisaldus</t>
  </si>
  <si>
    <t xml:space="preserve">tule levikut takistav värv</t>
  </si>
  <si>
    <t xml:space="preserve">fire-retardant paint</t>
  </si>
  <si>
    <t xml:space="preserve">feuerverbreitungshindernde Farbe f</t>
  </si>
  <si>
    <t xml:space="preserve">огнестойкая краска ж</t>
  </si>
  <si>
    <t xml:space="preserve">palon leviämisen estävät maalit</t>
  </si>
  <si>
    <t xml:space="preserve">Põlemise inhi-biitorit sisaldav värv</t>
  </si>
  <si>
    <t xml:space="preserve">tuleaeglusti</t>
  </si>
  <si>
    <t xml:space="preserve">Brandverlangsamungsmittel n</t>
  </si>
  <si>
    <t xml:space="preserve">замедлитель м горения</t>
  </si>
  <si>
    <t xml:space="preserve">Süttivust ja põlemiskiirust vähendav keemiline aine</t>
  </si>
  <si>
    <t xml:space="preserve">tulekaitseimmutus</t>
  </si>
  <si>
    <t xml:space="preserve">anti-fire impregnation, fire retardant treatment</t>
  </si>
  <si>
    <t xml:space="preserve">Feuerschutzimprägnierung  f</t>
  </si>
  <si>
    <t xml:space="preserve">огнезащитная пропитка ж</t>
  </si>
  <si>
    <t xml:space="preserve">palosuojaus</t>
  </si>
  <si>
    <t xml:space="preserve">Immutus antpüreenidega</t>
  </si>
  <si>
    <t xml:space="preserve">tulekaitsevärv</t>
  </si>
  <si>
    <t xml:space="preserve">intumescent paint</t>
  </si>
  <si>
    <t xml:space="preserve">Feuerschutzfarbe f</t>
  </si>
  <si>
    <t xml:space="preserve">огнезащитная краска ж</t>
  </si>
  <si>
    <t xml:space="preserve">palonestomaali</t>
  </si>
  <si>
    <t xml:space="preserve">Tule eest kaitsev värv</t>
  </si>
  <si>
    <t xml:space="preserve">tulekindel</t>
  </si>
  <si>
    <t xml:space="preserve">fireproof, fire-resistant</t>
  </si>
  <si>
    <t xml:space="preserve">feuerfest</t>
  </si>
  <si>
    <t xml:space="preserve">огнестойкий</t>
  </si>
  <si>
    <t xml:space="preserve">palonkestävä, tulenkestävä</t>
  </si>
  <si>
    <t xml:space="preserve">Vastupiav tulele</t>
  </si>
  <si>
    <t xml:space="preserve">tulekindluskatse</t>
  </si>
  <si>
    <t xml:space="preserve">fire test</t>
  </si>
  <si>
    <t xml:space="preserve">Feuerwiderstandstest m</t>
  </si>
  <si>
    <t xml:space="preserve">испытание ср. на огнеупорность</t>
  </si>
  <si>
    <t xml:space="preserve">palokoe, polttokoe</t>
  </si>
  <si>
    <t xml:space="preserve">Materjali mõjutamine tulega vastupidavuse määramiseks laboritingimustes</t>
  </si>
  <si>
    <t xml:space="preserve">tuletõkkeriie, flammriie</t>
  </si>
  <si>
    <t xml:space="preserve">flameproofing fabric</t>
  </si>
  <si>
    <t xml:space="preserve">Flammenschutzstoff m, Brandschutzstoff m</t>
  </si>
  <si>
    <t xml:space="preserve">ткань огнезащитная</t>
  </si>
  <si>
    <t xml:space="preserve">palosuojattu kangas</t>
  </si>
  <si>
    <t xml:space="preserve">Tulekindluse suurendamiseks immutatud mitkalina kasutatav riie</t>
  </si>
  <si>
    <t xml:space="preserve">tulv</t>
  </si>
  <si>
    <t xml:space="preserve">overflow?</t>
  </si>
  <si>
    <t xml:space="preserve">Überfluß m</t>
  </si>
  <si>
    <t xml:space="preserve">наплыв</t>
  </si>
  <si>
    <t xml:space="preserve">laki või värvi suurem paikne paksend eseme pinnal</t>
  </si>
  <si>
    <t xml:space="preserve">tume mõlu</t>
  </si>
  <si>
    <t xml:space="preserve">inbark</t>
  </si>
  <si>
    <t xml:space="preserve">dunkler Rindenschaden m</t>
  </si>
  <si>
    <t xml:space="preserve">темная прорость ж</t>
  </si>
  <si>
    <t xml:space="preserve">Tume pindmine haavand, mis on puu kasvamisel täielikult või osaliselt sulgunud</t>
  </si>
  <si>
    <t xml:space="preserve">tungaõli </t>
  </si>
  <si>
    <t xml:space="preserve">tung oil </t>
  </si>
  <si>
    <t xml:space="preserve">Tungöl n</t>
  </si>
  <si>
    <t xml:space="preserve">тунгoвoe мacлo </t>
  </si>
  <si>
    <t xml:space="preserve">Tungpuu seemnetest pressitud õli, mida kasutatakse puidu viimistlusmaterjalina</t>
  </si>
  <si>
    <t xml:space="preserve">tunnelkuivati, pidevkuivati</t>
  </si>
  <si>
    <t xml:space="preserve">Kanaltrockner n</t>
  </si>
  <si>
    <t xml:space="preserve">туннельная сушилка ж</t>
  </si>
  <si>
    <t xml:space="preserve">kanavakuivaamo, kanavakuivuri</t>
  </si>
  <si>
    <t xml:space="preserve">tunnus</t>
  </si>
  <si>
    <t xml:space="preserve">feature</t>
  </si>
  <si>
    <t xml:space="preserve">Merkmal n</t>
  </si>
  <si>
    <t xml:space="preserve">признак м</t>
  </si>
  <si>
    <t xml:space="preserve">tunnusmerkki</t>
  </si>
  <si>
    <t xml:space="preserve">Puidu füüsikaline, morfoloogiline või kasvamisega seotud omadus, mis võib mõjutada ta kasutamist</t>
  </si>
  <si>
    <t xml:space="preserve">tunnustugevus</t>
  </si>
  <si>
    <t xml:space="preserve">characteristic strength</t>
  </si>
  <si>
    <t xml:space="preserve">charakteristische Festigkeit f</t>
  </si>
  <si>
    <t xml:space="preserve">характерная прочность ж</t>
  </si>
  <si>
    <t xml:space="preserve">Tugevuse väärtus 5% kogumist, mis on saadud (300±120) s kestusega katsete tulemusel, kasutades katsekehi mille niiskussisaldus on tasakaalustatud temperatuuril 20ºC ja õhuniiskusel 65%</t>
  </si>
  <si>
    <t xml:space="preserve">tunnusväärtus</t>
  </si>
  <si>
    <t xml:space="preserve">characteristic value</t>
  </si>
  <si>
    <t xml:space="preserve">charakteristischer Wert m</t>
  </si>
  <si>
    <t xml:space="preserve">характерная величина ж</t>
  </si>
  <si>
    <t xml:space="preserve">tunnusluku, tunnusarvo</t>
  </si>
  <si>
    <t xml:space="preserve">Kogumi objekti mingit omadust iseloomustava näitaja väärtus kui juhuslik suurus</t>
  </si>
  <si>
    <t xml:space="preserve">turvaelement</t>
  </si>
  <si>
    <t xml:space="preserve">retaining bar</t>
  </si>
  <si>
    <t xml:space="preserve">Sicherungselement n</t>
  </si>
  <si>
    <t xml:space="preserve">подпорный элемент м</t>
  </si>
  <si>
    <t xml:space="preserve">suojauselementti</t>
  </si>
  <si>
    <t xml:space="preserve">Võltsimisvastane kujunduselement või tehniline võte</t>
  </si>
  <si>
    <t xml:space="preserve">tõkesti</t>
  </si>
  <si>
    <t xml:space="preserve">baffle</t>
  </si>
  <si>
    <t xml:space="preserve">Absperrgerät n</t>
  </si>
  <si>
    <t xml:space="preserve">отсекатель м, пересекатель м</t>
  </si>
  <si>
    <t xml:space="preserve">este, kaihdin</t>
  </si>
  <si>
    <t xml:space="preserve">Läbipääsu, liikumist või protsessi takistav seade</t>
  </si>
  <si>
    <t xml:space="preserve">tõllas(s)epp, tõldsepp</t>
  </si>
  <si>
    <t xml:space="preserve">wheelwright</t>
  </si>
  <si>
    <t xml:space="preserve">Stellmacher m, Wagenbauer m, Wagner m</t>
  </si>
  <si>
    <t xml:space="preserve">каретник</t>
  </si>
  <si>
    <t xml:space="preserve">vaunumestari</t>
  </si>
  <si>
    <t xml:space="preserve">Meister, kelle kutsealaks on vajkrirataste valmistamine</t>
  </si>
  <si>
    <t xml:space="preserve">tõmbepuit</t>
  </si>
  <si>
    <t xml:space="preserve">tension wood</t>
  </si>
  <si>
    <t xml:space="preserve">Zugholz n</t>
  </si>
  <si>
    <t xml:space="preserve">тяговая древесина ж</t>
  </si>
  <si>
    <t xml:space="preserve">vetopuu</t>
  </si>
  <si>
    <t xml:space="preserve">Reaktsioonpuit, mis moodustub enamasti lehtpuude okste ülemistel külgedel ja viltustel või kõveratel tüvedel</t>
  </si>
  <si>
    <t xml:space="preserve">tõmbetugevus</t>
  </si>
  <si>
    <t xml:space="preserve">tensile strength, ultimate tensile strength</t>
  </si>
  <si>
    <t xml:space="preserve">Zugfestigkeit f</t>
  </si>
  <si>
    <t xml:space="preserve">прочность на растяжениe</t>
  </si>
  <si>
    <t xml:space="preserve">vetolujuus</t>
  </si>
  <si>
    <t xml:space="preserve">Materjali omadus vastu panna tõmbele</t>
  </si>
  <si>
    <t xml:space="preserve">tõmmits</t>
  </si>
  <si>
    <t xml:space="preserve">joint fastener, knock down fitting</t>
  </si>
  <si>
    <t xml:space="preserve">Verbindungsbeschläge m pl</t>
  </si>
  <si>
    <t xml:space="preserve">соединительная фурнитура</t>
  </si>
  <si>
    <t xml:space="preserve">kiinnitin, kiinnike</t>
  </si>
  <si>
    <t xml:space="preserve">Mööblidetailide ühendusseadis, kus pingutusjõud saavutatakse kruvipingutusega, ekstsenterpingutusega või polt-pingutusega</t>
  </si>
  <si>
    <t xml:space="preserve">tõrs</t>
  </si>
  <si>
    <t xml:space="preserve">vat</t>
  </si>
  <si>
    <t xml:space="preserve">Bottich m, Kübel m</t>
  </si>
  <si>
    <t xml:space="preserve">чан м</t>
  </si>
  <si>
    <t xml:space="preserve">tynnyri</t>
  </si>
  <si>
    <t xml:space="preserve">Suur ülalt pisut ahenev või silindriline puunõu</t>
  </si>
  <si>
    <t xml:space="preserve">tõstelaud</t>
  </si>
  <si>
    <t xml:space="preserve">lifting table</t>
  </si>
  <si>
    <t xml:space="preserve">Hubtisch m</t>
  </si>
  <si>
    <t xml:space="preserve">плодъёмный стол</t>
  </si>
  <si>
    <t xml:space="preserve">nostolava</t>
  </si>
  <si>
    <t xml:space="preserve">Mehaanilise, pneumo-, või hüdroajamiga käitatav laud tõste-transporttöödeks</t>
  </si>
  <si>
    <t xml:space="preserve">lift table</t>
  </si>
  <si>
    <t xml:space="preserve">Hebetisch m</t>
  </si>
  <si>
    <t xml:space="preserve">подъемный стол </t>
  </si>
  <si>
    <t xml:space="preserve">Muudetava kõrgusega ja/või kaldega sadulsepa töölaud</t>
  </si>
  <si>
    <t xml:space="preserve">tõste-teisaldusseadmed</t>
  </si>
  <si>
    <t xml:space="preserve">handling engineering</t>
  </si>
  <si>
    <t xml:space="preserve">Beförderungsmittel n pl und Hebewerken n pl</t>
  </si>
  <si>
    <t xml:space="preserve">подёмно-транспортные установки</t>
  </si>
  <si>
    <t xml:space="preserve">kuljetus- ja nostolaittet</t>
  </si>
  <si>
    <t xml:space="preserve">Seadmed toodete ja detailide teisaldamiseks ja ladustamiseks</t>
  </si>
  <si>
    <t xml:space="preserve">tõugukäik</t>
  </si>
  <si>
    <t xml:space="preserve">bore hole</t>
  </si>
  <si>
    <t xml:space="preserve">Frabgang m, Wurmloch n</t>
  </si>
  <si>
    <t xml:space="preserve">червоточина ж</t>
  </si>
  <si>
    <t xml:space="preserve">toukanreikä</t>
  </si>
  <si>
    <t xml:space="preserve">Putukate tekitatud auk või käik puidus</t>
  </si>
  <si>
    <t xml:space="preserve">tõugurike, putukkahjustus</t>
  </si>
  <si>
    <t xml:space="preserve">worm holes, bore holes, insect damage</t>
  </si>
  <si>
    <t xml:space="preserve">Insektenfraß m, Baumfraß m, Holzfraß m, Wurmfraß m, Käferfraß m</t>
  </si>
  <si>
    <t xml:space="preserve">червоточина, повреждения насекомых</t>
  </si>
  <si>
    <t xml:space="preserve">toukanreikä, tuhohyönteisten aiheuttamat vauriot</t>
  </si>
  <si>
    <t xml:space="preserve">Käigud ja avad, mis on tehtud puitu putukate poolt</t>
  </si>
  <si>
    <t xml:space="preserve">tõukeline etteanne raamsaagimisel</t>
  </si>
  <si>
    <t xml:space="preserve">ratchet gear</t>
  </si>
  <si>
    <t xml:space="preserve">Klinkenvorschub m</t>
  </si>
  <si>
    <t xml:space="preserve">прерывистая подача бревна, подача с храповом механизмом</t>
  </si>
  <si>
    <t xml:space="preserve">jaksottainen syöttö</t>
  </si>
  <si>
    <t xml:space="preserve">Palgi etteanne raamsaekaatris mitte kogu väntvõlli pöörde ulatuses</t>
  </si>
  <si>
    <t xml:space="preserve">tõukur</t>
  </si>
  <si>
    <t xml:space="preserve">kicker, kickoff</t>
  </si>
  <si>
    <t xml:space="preserve">Schieber m</t>
  </si>
  <si>
    <t xml:space="preserve">толкатель м</t>
  </si>
  <si>
    <t xml:space="preserve">puskin, potkuri, työnnin, heitin</t>
  </si>
  <si>
    <t xml:space="preserve">Mehhanismi või masina tõukav, liikumist edasi andev osa</t>
  </si>
  <si>
    <t xml:space="preserve">tähekujuline säsi</t>
  </si>
  <si>
    <t xml:space="preserve">stellate pith</t>
  </si>
  <si>
    <t xml:space="preserve">sternformiges Mark n</t>
  </si>
  <si>
    <t xml:space="preserve">звездчатая сердцевина ж</t>
  </si>
  <si>
    <t xml:space="preserve">tähtiydin, tähti muotoinen ydin</t>
  </si>
  <si>
    <t xml:space="preserve">Hulknurkse, tähtja ristlõikega säsi</t>
  </si>
  <si>
    <t xml:space="preserve">täidis</t>
  </si>
  <si>
    <t xml:space="preserve">filling, padding</t>
  </si>
  <si>
    <t xml:space="preserve">Füller m</t>
  </si>
  <si>
    <t xml:space="preserve">наполнитель м, заполнитель м</t>
  </si>
  <si>
    <t xml:space="preserve">täyte, täyteaine</t>
  </si>
  <si>
    <t xml:space="preserve">Täitematerjal</t>
  </si>
  <si>
    <t xml:space="preserve">täisimmutus</t>
  </si>
  <si>
    <t xml:space="preserve">refusal treatment</t>
  </si>
  <si>
    <t xml:space="preserve">Volltränkung f, Vollimprägnierung f</t>
  </si>
  <si>
    <t xml:space="preserve">полная пропитка ж</t>
  </si>
  <si>
    <t xml:space="preserve">täyskyllästäminen</t>
  </si>
  <si>
    <t xml:space="preserve">Immutus, mille puhul immutusvedelik on tunginud materjali kogu ristlõikesse</t>
  </si>
  <si>
    <t xml:space="preserve">täisnurgik, vinkel</t>
  </si>
  <si>
    <t xml:space="preserve">Winkel m, Winkelmaß n</t>
  </si>
  <si>
    <t xml:space="preserve">угольник, винкель м</t>
  </si>
  <si>
    <t xml:space="preserve">suorakulmain</t>
  </si>
  <si>
    <t xml:space="preserve">Riist nurga täisnurksuse kontrollimiseks ja märkimiseks</t>
  </si>
  <si>
    <t xml:space="preserve">täisnurkne</t>
  </si>
  <si>
    <t xml:space="preserve">square, right angled</t>
  </si>
  <si>
    <t xml:space="preserve">rechteckig</t>
  </si>
  <si>
    <t xml:space="preserve">прямоугольный</t>
  </si>
  <si>
    <t xml:space="preserve">suorakulmainen</t>
  </si>
  <si>
    <t xml:space="preserve">Täisnurka omav või moodustav</t>
  </si>
  <si>
    <t xml:space="preserve">täispuit, massiivpuit</t>
  </si>
  <si>
    <t xml:space="preserve">solid timber, solid lumber</t>
  </si>
  <si>
    <t xml:space="preserve">Massivholz n</t>
  </si>
  <si>
    <t xml:space="preserve">массивная/цельная древесина ж</t>
  </si>
  <si>
    <t xml:space="preserve">massiivipuu, kokoopuu</t>
  </si>
  <si>
    <t xml:space="preserve">Tervikpuit</t>
  </si>
  <si>
    <t xml:space="preserve">täispuitdetail</t>
  </si>
  <si>
    <t xml:space="preserve">solid wood element</t>
  </si>
  <si>
    <t xml:space="preserve">Vollholzdetail n</t>
  </si>
  <si>
    <t xml:space="preserve">деталь из массива</t>
  </si>
  <si>
    <t xml:space="preserve">massiivipuuelementti</t>
  </si>
  <si>
    <t xml:space="preserve">Massivpuidust valmistatud detail</t>
  </si>
  <si>
    <t xml:space="preserve">täispuitmööbel</t>
  </si>
  <si>
    <t xml:space="preserve">solid wood furniture</t>
  </si>
  <si>
    <t xml:space="preserve">Massivmöbel n pl</t>
  </si>
  <si>
    <t xml:space="preserve">мебель ж из массивной древесины</t>
  </si>
  <si>
    <t xml:space="preserve">kokopuuhuonekalu</t>
  </si>
  <si>
    <t xml:space="preserve">Massiivpuidust või täispuitplaadist valmistatud mööbel</t>
  </si>
  <si>
    <t xml:space="preserve">täispuitplaat</t>
  </si>
  <si>
    <t xml:space="preserve">Massivholzplatte f</t>
  </si>
  <si>
    <t xml:space="preserve">шит м из деревянных брусков, склеенных по кромке</t>
  </si>
  <si>
    <t xml:space="preserve">puulevy</t>
  </si>
  <si>
    <t xml:space="preserve">Plaat, mis on valmistatud toorikute servliimimise või mitmekihilise plaadi puhul ka lapikpindade kokkuliimimise tehnoloogiat kasutades</t>
  </si>
  <si>
    <t xml:space="preserve">täispuittoorik</t>
  </si>
  <si>
    <t xml:space="preserve">solid-wood blank</t>
  </si>
  <si>
    <t xml:space="preserve">Vollholzrohling n, Vollholzrohteil m</t>
  </si>
  <si>
    <t xml:space="preserve">заготовка из массива</t>
  </si>
  <si>
    <t xml:space="preserve">massiivipuuaihio</t>
  </si>
  <si>
    <t xml:space="preserve">Massivpuidust toorik</t>
  </si>
  <si>
    <t xml:space="preserve">täisradiaalne saematerjal</t>
  </si>
  <si>
    <t xml:space="preserve">fully quarter sawn timber</t>
  </si>
  <si>
    <t xml:space="preserve">Edelrift n</t>
  </si>
  <si>
    <t xml:space="preserve">полнорадиальный пиломатериал м</t>
  </si>
  <si>
    <t xml:space="preserve">vuosilusto, jyrkkä, kulma 80-90°</t>
  </si>
  <si>
    <t xml:space="preserve">Saematerjal, mille säsikiirte ja külje vaheline nurk on 10° või väiksem. Juhul, kui säsikiired ei ole nähtavad - saematerjal, mille kasvurõngaste puutuja ja külje vaheline nurk on 80° või suurem</t>
  </si>
  <si>
    <t xml:space="preserve">täiteaasad</t>
  </si>
  <si>
    <t xml:space="preserve">loops </t>
  </si>
  <si>
    <t xml:space="preserve">петли для фикзации настила</t>
  </si>
  <si>
    <t xml:space="preserve">Polstri aluse katteriidesse tehtud aasade rida polstri täitematerjali kinnihoidmiseks</t>
  </si>
  <si>
    <t xml:space="preserve">täiteaine</t>
  </si>
  <si>
    <t xml:space="preserve">filler</t>
  </si>
  <si>
    <t xml:space="preserve">Füllstoff m</t>
  </si>
  <si>
    <t xml:space="preserve">наполнитель</t>
  </si>
  <si>
    <t xml:space="preserve">täyteaine</t>
  </si>
  <si>
    <t xml:space="preserve">Viimistlusmaterjali komponent, mille lisamisega hoitakse kokku kallist pigmenti ja tõstetakse ühtlasi ka kuivaine sisaldust</t>
  </si>
  <si>
    <t xml:space="preserve">täiteaineta paber</t>
  </si>
  <si>
    <t xml:space="preserve">ashless paper</t>
  </si>
  <si>
    <t xml:space="preserve">ashenfreies Papier n</t>
  </si>
  <si>
    <t xml:space="preserve">бумага ж без наполнителя</t>
  </si>
  <si>
    <t xml:space="preserve">tuhkaton paperi</t>
  </si>
  <si>
    <t xml:space="preserve">Mineraalsete lisanditeta taimsest toorainest paber</t>
  </si>
  <si>
    <t xml:space="preserve">täitekolu</t>
  </si>
  <si>
    <t xml:space="preserve">loading hopper</t>
  </si>
  <si>
    <t xml:space="preserve">Fülltrichter m</t>
  </si>
  <si>
    <t xml:space="preserve">загрузочная воронка ж, загрузочный бункер м</t>
  </si>
  <si>
    <t xml:space="preserve">lastaustasku, kuormaussiilo, kuormaussuppilo</t>
  </si>
  <si>
    <t xml:space="preserve">Lehtrikujuline mahuti seadme täitmiseks</t>
  </si>
  <si>
    <t xml:space="preserve">täitetegur</t>
  </si>
  <si>
    <t xml:space="preserve">stacking factor</t>
  </si>
  <si>
    <t xml:space="preserve">Füllfaktor m</t>
  </si>
  <si>
    <t xml:space="preserve">коэффициент м уплотнения</t>
  </si>
  <si>
    <t xml:space="preserve">täyttökerroin</t>
  </si>
  <si>
    <t xml:space="preserve">Suurus, mis näitab ruumala täitumise astet</t>
  </si>
  <si>
    <t xml:space="preserve">täitmine</t>
  </si>
  <si>
    <t xml:space="preserve">filling, loading, stuffing</t>
  </si>
  <si>
    <t xml:space="preserve">Füller m, Füllstoff m</t>
  </si>
  <si>
    <t xml:space="preserve">заполнение ср, наполнение ср</t>
  </si>
  <si>
    <t xml:space="preserve">Millegi täis panemine</t>
  </si>
  <si>
    <t xml:space="preserve">täpilisus</t>
  </si>
  <si>
    <t xml:space="preserve">kirjava, täplikäs</t>
  </si>
  <si>
    <t xml:space="preserve">lehtpuidu maltspuidu värvumine täppide või vöötidena, millede puidu kõvadus on säilinud</t>
  </si>
  <si>
    <t xml:space="preserve">täpne mõõde</t>
  </si>
  <si>
    <t xml:space="preserve">neat size, down size</t>
  </si>
  <si>
    <t xml:space="preserve">präzise Dimension f</t>
  </si>
  <si>
    <t xml:space="preserve">точный размер м</t>
  </si>
  <si>
    <t xml:space="preserve">tarkka mitta, tarkkamittainen</t>
  </si>
  <si>
    <t xml:space="preserve">Nõutavale täpsusele vastav mõõde</t>
  </si>
  <si>
    <t xml:space="preserve">tärklis</t>
  </si>
  <si>
    <t xml:space="preserve">starch</t>
  </si>
  <si>
    <t xml:space="preserve">Stärke f</t>
  </si>
  <si>
    <t xml:space="preserve">крахмал м</t>
  </si>
  <si>
    <t xml:space="preserve">tärkkelys</t>
  </si>
  <si>
    <t xml:space="preserve">Polüsahhariidide segu üldvalemiga (C6H10O5)n</t>
  </si>
  <si>
    <t xml:space="preserve">tärklisliim</t>
  </si>
  <si>
    <t xml:space="preserve">starch size</t>
  </si>
  <si>
    <t xml:space="preserve">Stärkeleim m</t>
  </si>
  <si>
    <t xml:space="preserve">крахмальный клей м</t>
  </si>
  <si>
    <t xml:space="preserve">tärkkelysliima</t>
  </si>
  <si>
    <t xml:space="preserve">Tärklisest valmistatud liim</t>
  </si>
  <si>
    <t xml:space="preserve">tärpentin</t>
  </si>
  <si>
    <t xml:space="preserve">pine oil</t>
  </si>
  <si>
    <t xml:space="preserve">Terpentin n</t>
  </si>
  <si>
    <t xml:space="preserve">скипидар м РР</t>
  </si>
  <si>
    <t xml:space="preserve">turpentine, tärpätti</t>
  </si>
  <si>
    <t xml:space="preserve">Peamiselt terpeenidest koosnev värvuseta või kollakas iseloomuliku lõhnaga vedelik</t>
  </si>
  <si>
    <t xml:space="preserve">tökat</t>
  </si>
  <si>
    <t xml:space="preserve">tar</t>
  </si>
  <si>
    <t xml:space="preserve">Birkenteer m, Daggert m</t>
  </si>
  <si>
    <t xml:space="preserve">дёготь м</t>
  </si>
  <si>
    <t xml:space="preserve">Kasetohu utmisel saadav tõrv</t>
  </si>
  <si>
    <t xml:space="preserve">töödeldav detail, toorik</t>
  </si>
  <si>
    <t xml:space="preserve">workpiece</t>
  </si>
  <si>
    <t xml:space="preserve">Werkstück n</t>
  </si>
  <si>
    <t xml:space="preserve">заготовка, обрабатываемый деталь</t>
  </si>
  <si>
    <t xml:space="preserve">Toorik, detail, millele on suunatud töötlemisoperatsioon</t>
  </si>
  <si>
    <t xml:space="preserve">töödeldavus</t>
  </si>
  <si>
    <t xml:space="preserve">machinability</t>
  </si>
  <si>
    <t xml:space="preserve">Bearbeitungsfähigkeit f  </t>
  </si>
  <si>
    <t xml:space="preserve">oбpaбaтывaeмocть</t>
  </si>
  <si>
    <t xml:space="preserve">Materjali omadus alluda töötlemsele </t>
  </si>
  <si>
    <t xml:space="preserve">töödeldud saematerjal</t>
  </si>
  <si>
    <t xml:space="preserve">prepared timber, blank</t>
  </si>
  <si>
    <t xml:space="preserve">zugerichtetes Kantel n</t>
  </si>
  <si>
    <t xml:space="preserve">обработанный пиломатериал м</t>
  </si>
  <si>
    <t xml:space="preserve">työstetty sahatavara</t>
  </si>
  <si>
    <t xml:space="preserve">Saematerjal, mis on ekspluatatsiooniniiskuse juures järgatud pikkuses ja/või mille üks või enam pindu on töödeldud vastavalt kooskõlastatud lubatud hälvetele</t>
  </si>
  <si>
    <t xml:space="preserve">tööjoonis</t>
  </si>
  <si>
    <t xml:space="preserve">working drawing</t>
  </si>
  <si>
    <t xml:space="preserve">рабочий чертёж м</t>
  </si>
  <si>
    <t xml:space="preserve">työpiirustus?</t>
  </si>
  <si>
    <t xml:space="preserve"> Toote valmistamiseks ja kontrollimiseks vajalike möötmetega, kindlas möötkavas toote detailne  joonis</t>
  </si>
  <si>
    <t xml:space="preserve">töökaitse-eeskiri  </t>
  </si>
  <si>
    <t xml:space="preserve">working security instruction </t>
  </si>
  <si>
    <t xml:space="preserve">Arbeitsschutzanordnung f</t>
  </si>
  <si>
    <t xml:space="preserve">инcтpукция пo oxpaнe тpудa </t>
  </si>
  <si>
    <t xml:space="preserve">Ettekirjutuste kogum ohtude ja riskide vältimiseks töökeskkonnas ja inimeste töövõime tagamiseks</t>
  </si>
  <si>
    <t xml:space="preserve">töökaliiber</t>
  </si>
  <si>
    <t xml:space="preserve">work ga(u)ge</t>
  </si>
  <si>
    <t xml:space="preserve">Arbeitslehre f</t>
  </si>
  <si>
    <t xml:space="preserve">рабочий калибр</t>
  </si>
  <si>
    <t xml:space="preserve">kaliiperi, mittatulkki</t>
  </si>
  <si>
    <t xml:space="preserve">kaliiber toote mõõtmete kontrollimiseks selle valmistamise ajal</t>
  </si>
  <si>
    <t xml:space="preserve">töökindlus (paberimasinal)</t>
  </si>
  <si>
    <t xml:space="preserve">runnability</t>
  </si>
  <si>
    <t xml:space="preserve">Lauffähigkeit f</t>
  </si>
  <si>
    <t xml:space="preserve">работоспособность ж</t>
  </si>
  <si>
    <t xml:space="preserve">ajettavuus</t>
  </si>
  <si>
    <t xml:space="preserve">Paberimasina tootlikkust ja töö kvaliteeti iseloomustav omadus</t>
  </si>
  <si>
    <t xml:space="preserve">töökoht</t>
  </si>
  <si>
    <t xml:space="preserve">place of work, workstation</t>
  </si>
  <si>
    <t xml:space="preserve">Posten;  Arbeitsstelle</t>
  </si>
  <si>
    <t xml:space="preserve">рабочее место</t>
  </si>
  <si>
    <t xml:space="preserve">työpaikka</t>
  </si>
  <si>
    <t xml:space="preserve">Tootmispinna osa sinna paigutatud seadmete ja tööriistadega, kus üks või mitu töölist teevad teatud tööoperatsioone</t>
  </si>
  <si>
    <t xml:space="preserve">töökäik</t>
  </si>
  <si>
    <t xml:space="preserve">working motion, working stroke</t>
  </si>
  <si>
    <t xml:space="preserve">Arbeitsgang m, Arbeitshub m</t>
  </si>
  <si>
    <t xml:space="preserve">рабочий ход м</t>
  </si>
  <si>
    <t xml:space="preserve">työn kulku</t>
  </si>
  <si>
    <t xml:space="preserve">Masina või selle põhiosa liikumise faas, mille vältel ta teeb ettenähtud tööd</t>
  </si>
  <si>
    <t xml:space="preserve">töölahus</t>
  </si>
  <si>
    <t xml:space="preserve">working solution</t>
  </si>
  <si>
    <t xml:space="preserve">Arbeitslösung f</t>
  </si>
  <si>
    <t xml:space="preserve">раствор м рабочий</t>
  </si>
  <si>
    <t xml:space="preserve">käyttöliuos</t>
  </si>
  <si>
    <t xml:space="preserve">Ettenähtud retseptuuri ja vajaliku viskoosusega liimi, laki või värvi segu tootele kandmiseks</t>
  </si>
  <si>
    <t xml:space="preserve">töölahuse säilivusaeg</t>
  </si>
  <si>
    <t xml:space="preserve">pot-life time</t>
  </si>
  <si>
    <t xml:space="preserve">жизнеспособность ж</t>
  </si>
  <si>
    <t xml:space="preserve">elinikä</t>
  </si>
  <si>
    <t xml:space="preserve">Viimistlusmaterjali või liimi kasutusaeg pärast töölahuse kokkusegamist</t>
  </si>
  <si>
    <t xml:space="preserve">töölaud</t>
  </si>
  <si>
    <t xml:space="preserve">bench</t>
  </si>
  <si>
    <t xml:space="preserve">Arbeitstisch m, Werktisch m</t>
  </si>
  <si>
    <t xml:space="preserve">рабочий стол м</t>
  </si>
  <si>
    <t xml:space="preserve">työpöytä, penkki</t>
  </si>
  <si>
    <t xml:space="preserve">Töötegemiseks kasutatav laud või tööpingi lauakujuline osa</t>
  </si>
  <si>
    <t xml:space="preserve">töönorm</t>
  </si>
  <si>
    <t xml:space="preserve">job norm</t>
  </si>
  <si>
    <t xml:space="preserve">Arbeitsnorm f</t>
  </si>
  <si>
    <t xml:space="preserve">норма ж выработки</t>
  </si>
  <si>
    <t xml:space="preserve">työnormi</t>
  </si>
  <si>
    <t xml:space="preserve">Mingis ajavahemikus (tunnis, vahetuses) valmistamisele kuluv toodangu kogus</t>
  </si>
  <si>
    <t xml:space="preserve">tööohutus, ohutushoid</t>
  </si>
  <si>
    <t xml:space="preserve">work safety</t>
  </si>
  <si>
    <t xml:space="preserve">Arbeitsicherheit f </t>
  </si>
  <si>
    <t xml:space="preserve">охрана ж труда</t>
  </si>
  <si>
    <t xml:space="preserve">työsuojelu</t>
  </si>
  <si>
    <t xml:space="preserve">Tervisele kahjutu ja ohutu töökeskkonna tagamine</t>
  </si>
  <si>
    <t xml:space="preserve">tööohutuseeskirjad</t>
  </si>
  <si>
    <t xml:space="preserve">work safety rules</t>
  </si>
  <si>
    <t xml:space="preserve">правила ж охраны труда</t>
  </si>
  <si>
    <t xml:space="preserve">Töö ohutust tagav kohustuslik reeglistik</t>
  </si>
  <si>
    <t xml:space="preserve">tööoperatsioon</t>
  </si>
  <si>
    <t xml:space="preserve">Arbeitsoperation f, Arbeitsgang m</t>
  </si>
  <si>
    <t xml:space="preserve">рабочая операция</t>
  </si>
  <si>
    <t xml:space="preserve">Operatsioon, mida sooritab tööline tööprotsessi käigus, s.o pingi suhtes</t>
  </si>
  <si>
    <t xml:space="preserve">tööpink</t>
  </si>
  <si>
    <t xml:space="preserve">bench, horse</t>
  </si>
  <si>
    <t xml:space="preserve">Werkbank f, Werktisch m</t>
  </si>
  <si>
    <t xml:space="preserve">станок м, верстак м</t>
  </si>
  <si>
    <t xml:space="preserve">penkki, (työpöytä)</t>
  </si>
  <si>
    <t xml:space="preserve">Paikne töömasin</t>
  </si>
  <si>
    <t xml:space="preserve">tööprotsess  </t>
  </si>
  <si>
    <t xml:space="preserve">working process</t>
  </si>
  <si>
    <t xml:space="preserve">Arbeitsprozess m</t>
  </si>
  <si>
    <t xml:space="preserve">рабочий процесс м</t>
  </si>
  <si>
    <t xml:space="preserve">Töötaja tegevus mingi tööfunktsiooni täitmisel tehnoloogiaprotsessi normaalse kulgemise tagamiseks</t>
  </si>
  <si>
    <t xml:space="preserve">tööriistakomplekt</t>
  </si>
  <si>
    <t xml:space="preserve">tooling</t>
  </si>
  <si>
    <t xml:space="preserve">Werkzeugbesteck n</t>
  </si>
  <si>
    <t xml:space="preserve">набор (комплект) инструментов</t>
  </si>
  <si>
    <t xml:space="preserve">työkalusarja</t>
  </si>
  <si>
    <t xml:space="preserve">Tööriistade kogum</t>
  </si>
  <si>
    <t xml:space="preserve">tööriistateras</t>
  </si>
  <si>
    <t xml:space="preserve">tool steel</t>
  </si>
  <si>
    <t xml:space="preserve">Instrumentalstahl m</t>
  </si>
  <si>
    <t xml:space="preserve">инструментальная сталь</t>
  </si>
  <si>
    <t xml:space="preserve">työkaluteräs</t>
  </si>
  <si>
    <t xml:space="preserve">Kõva, kulumiskindel ja tugev teras mitmesuguste tööriistade valmistamiseks</t>
  </si>
  <si>
    <t xml:space="preserve">tööseadis, tööorgan</t>
  </si>
  <si>
    <t xml:space="preserve">actuator</t>
  </si>
  <si>
    <t xml:space="preserve">Arbeitsgerät n, Arbeitsvorrichtung f</t>
  </si>
  <si>
    <t xml:space="preserve">исполнительный/рабочий орган м </t>
  </si>
  <si>
    <t xml:space="preserve">toimilaitte</t>
  </si>
  <si>
    <t xml:space="preserve">Tööpingi või seadme tööobjekti muundamist läbiviiv seadis või osa</t>
  </si>
  <si>
    <t xml:space="preserve">töötlemata saematerjal</t>
  </si>
  <si>
    <t xml:space="preserve">rough sawn timber, rough timber</t>
  </si>
  <si>
    <t xml:space="preserve">sägerauhes Schnittholz n</t>
  </si>
  <si>
    <t xml:space="preserve">необработанный пиломатериал м</t>
  </si>
  <si>
    <t xml:space="preserve">höyläämätön puutavara</t>
  </si>
  <si>
    <t xml:space="preserve">Kindlaksmääratud lubatud hälvetega saematerjal, mis ei ole läbinud järgnevat masintöötlust.</t>
  </si>
  <si>
    <t xml:space="preserve">töötlemise ebatasasused</t>
  </si>
  <si>
    <t xml:space="preserve">unevenness</t>
  </si>
  <si>
    <t xml:space="preserve">Rillen f pl, Unebenheit f</t>
  </si>
  <si>
    <t xml:space="preserve">неровность  поверхности</t>
  </si>
  <si>
    <t xml:space="preserve">toote pinnale töötlemise tagajärjel tekkinud ebatasasused</t>
  </si>
  <si>
    <t xml:space="preserve">töötlemistäpsus</t>
  </si>
  <si>
    <t xml:space="preserve">processing accuracy ??</t>
  </si>
  <si>
    <t xml:space="preserve">Arbeitsgenauigkeit f</t>
  </si>
  <si>
    <t xml:space="preserve">тoчнocть oбpaбoтки</t>
  </si>
  <si>
    <t xml:space="preserve">Töötlemisel saadud detaili kuju ja mõõtmete  vastavus etteantule </t>
  </si>
  <si>
    <t xml:space="preserve">töötlemisviis</t>
  </si>
  <si>
    <t xml:space="preserve">processing mode</t>
  </si>
  <si>
    <t xml:space="preserve">Bearbeitungsweise f</t>
  </si>
  <si>
    <t xml:space="preserve">способ м обработки</t>
  </si>
  <si>
    <t xml:space="preserve">Mingit põhimõtet (nt tehnoloogilist printsiipi) realiseeriv ning spetsiifilisi töövahendeid ja võtteid eviv töötlemismoodus</t>
  </si>
  <si>
    <t xml:space="preserve">töötlusvaru</t>
  </si>
  <si>
    <t xml:space="preserve">cutting allowance</t>
  </si>
  <si>
    <t xml:space="preserve">припуск обработки</t>
  </si>
  <si>
    <t xml:space="preserve">työstövara</t>
  </si>
  <si>
    <t xml:space="preserve">Tooriku ja detaili mõõtmete erinevus</t>
  </si>
  <si>
    <t xml:space="preserve">töötsükkel</t>
  </si>
  <si>
    <t xml:space="preserve">running cycle </t>
  </si>
  <si>
    <t xml:space="preserve">Arbeitspiel n</t>
  </si>
  <si>
    <t xml:space="preserve">paбoчий цикл </t>
  </si>
  <si>
    <t xml:space="preserve">Selgelt eristatav osa tööprotsessist</t>
  </si>
  <si>
    <t xml:space="preserve">töötugitool</t>
  </si>
  <si>
    <t xml:space="preserve">office chair</t>
  </si>
  <si>
    <t xml:space="preserve">кресло рабочее</t>
  </si>
  <si>
    <t xml:space="preserve">toimistotuoli</t>
  </si>
  <si>
    <t xml:space="preserve">tooliga ühekõrgune käetugedega tugitool tööks laua taga</t>
  </si>
  <si>
    <t xml:space="preserve">tööviljakus</t>
  </si>
  <si>
    <t xml:space="preserve">productivity</t>
  </si>
  <si>
    <t xml:space="preserve">Arbeitsproduktivität</t>
  </si>
  <si>
    <t xml:space="preserve">пройзводителность труда</t>
  </si>
  <si>
    <t xml:space="preserve">tuottavuus</t>
  </si>
  <si>
    <t xml:space="preserve">Ühe töötaja poolt mingis ajaühikus valmistatud toodangu hulk</t>
  </si>
  <si>
    <t xml:space="preserve">töövõime</t>
  </si>
  <si>
    <t xml:space="preserve">working ability, runnability</t>
  </si>
  <si>
    <t xml:space="preserve">Arbeitsvermögen n, Arbeitsfähigkeit f</t>
  </si>
  <si>
    <t xml:space="preserve">Võime teha tööd</t>
  </si>
  <si>
    <t xml:space="preserve">töövõll</t>
  </si>
  <si>
    <t xml:space="preserve">working shaft</t>
  </si>
  <si>
    <t xml:space="preserve">Arbetswelle f</t>
  </si>
  <si>
    <t xml:space="preserve">рабочий вал</t>
  </si>
  <si>
    <t xml:space="preserve">työakseli</t>
  </si>
  <si>
    <t xml:space="preserve">Tööpingi võll lõikuri kinnitamiseks ja sellele liikumise andmiseks</t>
  </si>
  <si>
    <t xml:space="preserve">töövõte</t>
  </si>
  <si>
    <t xml:space="preserve">working method</t>
  </si>
  <si>
    <t xml:space="preserve">Arbeitsverfahren n </t>
  </si>
  <si>
    <t xml:space="preserve">приём м работы</t>
  </si>
  <si>
    <t xml:space="preserve">työntapa</t>
  </si>
  <si>
    <t xml:space="preserve">Tööliigutuste kogum, mida tehakse mingi eesmärgi saavutamiseks operatsiooni täitmisel</t>
  </si>
  <si>
    <t xml:space="preserve">tühikäik</t>
  </si>
  <si>
    <t xml:space="preserve">idle motion, idle stroke</t>
  </si>
  <si>
    <t xml:space="preserve">Leerlauf m</t>
  </si>
  <si>
    <t xml:space="preserve">холостой ход м</t>
  </si>
  <si>
    <t xml:space="preserve">tyhjäkäynti</t>
  </si>
  <si>
    <t xml:space="preserve">Masina või selle põhiosa liikumise faas, mille vältel ta ei tee ettenähtud tööd</t>
  </si>
  <si>
    <t xml:space="preserve">tünn</t>
  </si>
  <si>
    <t xml:space="preserve">coop, butt</t>
  </si>
  <si>
    <t xml:space="preserve">Tonne f, Faß n</t>
  </si>
  <si>
    <t xml:space="preserve">бочка ж</t>
  </si>
  <si>
    <t xml:space="preserve">Kumerate külgede ja kahe põhjaga puunõu, millest üks põhi enamasti välja käib või muu sarnane nõu</t>
  </si>
  <si>
    <t xml:space="preserve">tünnikujulisus (tünjas)</t>
  </si>
  <si>
    <t xml:space="preserve">barrel</t>
  </si>
  <si>
    <t xml:space="preserve">Balligkeit f, Tonnenförmigkeit f</t>
  </si>
  <si>
    <t xml:space="preserve">бочкообразность</t>
  </si>
  <si>
    <t xml:space="preserve">tynnyrimäinen</t>
  </si>
  <si>
    <t xml:space="preserve">silindrilise toote suurem läbimõõt keskosas</t>
  </si>
  <si>
    <t xml:space="preserve">tünnilauapuit</t>
  </si>
  <si>
    <t xml:space="preserve">barrelwood</t>
  </si>
  <si>
    <t xml:space="preserve">Faßholz n, Böttcherholz n, Kübelholz n</t>
  </si>
  <si>
    <t xml:space="preserve">бочарная древесина ж</t>
  </si>
  <si>
    <t xml:space="preserve">kimpisahatavara</t>
  </si>
  <si>
    <t xml:space="preserve">Tünnide valmistamise toore</t>
  </si>
  <si>
    <t xml:space="preserve">tünnilaud</t>
  </si>
  <si>
    <t xml:space="preserve">stave</t>
  </si>
  <si>
    <t xml:space="preserve">Faßdaube f</t>
  </si>
  <si>
    <t xml:space="preserve">бочарная доска ж</t>
  </si>
  <si>
    <t xml:space="preserve">kimpi</t>
  </si>
  <si>
    <t xml:space="preserve">Toorik tünni valmistamiseks</t>
  </si>
  <si>
    <t xml:space="preserve">türgi diivan, otoman</t>
  </si>
  <si>
    <t xml:space="preserve">ottoman</t>
  </si>
  <si>
    <t xml:space="preserve">Ottomane f</t>
  </si>
  <si>
    <t xml:space="preserve">тахта, оттоманка</t>
  </si>
  <si>
    <t xml:space="preserve">ottomaani</t>
  </si>
  <si>
    <t xml:space="preserve">Madal seljatoeta patjadega lamamissohva</t>
  </si>
  <si>
    <t xml:space="preserve">tüvepuit</t>
  </si>
  <si>
    <t xml:space="preserve">trunk timber, bodywood</t>
  </si>
  <si>
    <t xml:space="preserve">Stammholz n</t>
  </si>
  <si>
    <t xml:space="preserve">стволовая/ствольная древесина ж</t>
  </si>
  <si>
    <t xml:space="preserve">tukkipuu, puun runko</t>
  </si>
  <si>
    <t xml:space="preserve">Jäme ümarpuit või saematerjal</t>
  </si>
  <si>
    <t xml:space="preserve">tüvi</t>
  </si>
  <si>
    <t xml:space="preserve">stem, stick</t>
  </si>
  <si>
    <t xml:space="preserve">Stamm m, Schaft m</t>
  </si>
  <si>
    <t xml:space="preserve">ствол</t>
  </si>
  <si>
    <t xml:space="preserve">runko, varsi</t>
  </si>
  <si>
    <t xml:space="preserve">Ülalpool maapinda paiknev puu osa ilma oksteta</t>
  </si>
  <si>
    <t xml:space="preserve">tüüakas</t>
  </si>
  <si>
    <t xml:space="preserve">churn-butted</t>
  </si>
  <si>
    <t xml:space="preserve">stämmig, untersetzt</t>
  </si>
  <si>
    <t xml:space="preserve">закомелистость ж</t>
  </si>
  <si>
    <t xml:space="preserve">tyvekäs</t>
  </si>
  <si>
    <t xml:space="preserve">Ümarpuidu või servamata saepuidu läbimõõdu ebanormaalselt järsk suurenemine tüükaosas</t>
  </si>
  <si>
    <t xml:space="preserve">tüübel</t>
  </si>
  <si>
    <t xml:space="preserve">dowel, spline, nib, key</t>
  </si>
  <si>
    <t xml:space="preserve">Dübel m</t>
  </si>
  <si>
    <t xml:space="preserve">шпонка ж, дюбель м, шкант м</t>
  </si>
  <si>
    <t xml:space="preserve">poratappi, puutappi</t>
  </si>
  <si>
    <t xml:space="preserve">Sissepandav silindriline ühendusdetail puitseotistes</t>
  </si>
  <si>
    <t xml:space="preserve">tüübeldama</t>
  </si>
  <si>
    <t xml:space="preserve">connect with dowels</t>
  </si>
  <si>
    <t xml:space="preserve">dübeln</t>
  </si>
  <si>
    <t xml:space="preserve">соединять при помощи шкантов</t>
  </si>
  <si>
    <t xml:space="preserve">Toote detaile tüüblite abil ühendama</t>
  </si>
  <si>
    <t xml:space="preserve">tüübelseotis</t>
  </si>
  <si>
    <t xml:space="preserve">spline, gib-and-cotter joint, dowel joint</t>
  </si>
  <si>
    <t xml:space="preserve">Dübelverbindung f, Dübelung f</t>
  </si>
  <si>
    <t xml:space="preserve">шпоночное соединение ср</t>
  </si>
  <si>
    <t xml:space="preserve">poratappiliitos</t>
  </si>
  <si>
    <t xml:space="preserve">Detailide ühendus tüüblite abil</t>
  </si>
  <si>
    <t xml:space="preserve">tüübelservseotis, vt 2002</t>
  </si>
  <si>
    <t xml:space="preserve">dowelled edge-to-edge joint</t>
  </si>
  <si>
    <t xml:space="preserve">gedübelte Fuge f</t>
  </si>
  <si>
    <t xml:space="preserve">сплачивание на шкантах</t>
  </si>
  <si>
    <t xml:space="preserve">pyörötappiliitos, vaarnaliitos</t>
  </si>
  <si>
    <t xml:space="preserve">Lattide servühendus tüüblite abil</t>
  </si>
  <si>
    <t xml:space="preserve">tüübliava, tüüblipesa</t>
  </si>
  <si>
    <t xml:space="preserve">keyhole, dowel hole</t>
  </si>
  <si>
    <t xml:space="preserve">Dübelloch n</t>
  </si>
  <si>
    <t xml:space="preserve">отверстие под шпонки ср</t>
  </si>
  <si>
    <t xml:space="preserve">tapin reikä</t>
  </si>
  <si>
    <t xml:space="preserve">Ava tüübli paigaldamiseks</t>
  </si>
  <si>
    <t xml:space="preserve">tüüblifaasilõikur</t>
  </si>
  <si>
    <t xml:space="preserve">dowel pointer</t>
  </si>
  <si>
    <t xml:space="preserve">Dübelspitzer m</t>
  </si>
  <si>
    <t xml:space="preserve">инструмент для снятия фасок на торцах шкантов</t>
  </si>
  <si>
    <t xml:space="preserve">teroitin</t>
  </si>
  <si>
    <t xml:space="preserve">Koonilise õõnsusega lõikeriist tüübliotste kooniliseks töötlemiseks</t>
  </si>
  <si>
    <t xml:space="preserve">tüübliga T-seotis</t>
  </si>
  <si>
    <t xml:space="preserve">dowelled T-joint</t>
  </si>
  <si>
    <t xml:space="preserve">gedübelte T-förmige Rahmenverbindung f, gedübelte Mittelverbindung f</t>
  </si>
  <si>
    <t xml:space="preserve">угловое серединное соединение на шкантах</t>
  </si>
  <si>
    <t xml:space="preserve">pyörötappipäätyliitos</t>
  </si>
  <si>
    <t xml:space="preserve">Keskraampuu ühendus tüüblite abil</t>
  </si>
  <si>
    <t xml:space="preserve">tüüblipuur</t>
  </si>
  <si>
    <t xml:space="preserve">dowel bit</t>
  </si>
  <si>
    <t xml:space="preserve">Dübelbohrer m</t>
  </si>
  <si>
    <t xml:space="preserve">сверло для высверливания отверстия под шканты</t>
  </si>
  <si>
    <t xml:space="preserve">poratappiliitospora</t>
  </si>
  <si>
    <t xml:space="preserve">Puur, mille lõikeservad paiknevad puuri teljega risti umbsete tüübliavade puurimiseks</t>
  </si>
  <si>
    <t xml:space="preserve">tüüblitega raaminurk</t>
  </si>
  <si>
    <t xml:space="preserve">dowelled frame joint</t>
  </si>
  <si>
    <t xml:space="preserve">gedübelte Rahmenecke f</t>
  </si>
  <si>
    <t xml:space="preserve">угловое концевое соединение на шкантах</t>
  </si>
  <si>
    <t xml:space="preserve">Raampuude nurkühendus tüüblite abil</t>
  </si>
  <si>
    <t xml:space="preserve">tüükamädanik</t>
  </si>
  <si>
    <t xml:space="preserve">butt rot</t>
  </si>
  <si>
    <t xml:space="preserve">Stockfäule f</t>
  </si>
  <si>
    <t xml:space="preserve">напенная гниль ж</t>
  </si>
  <si>
    <t xml:space="preserve">tyvilaho</t>
  </si>
  <si>
    <t xml:space="preserve">Mädanik, mis piirdub tüve tüükaosaga ja esineb tavaliselt kasvaval puul</t>
  </si>
  <si>
    <t xml:space="preserve">tüükapalk</t>
  </si>
  <si>
    <t xml:space="preserve">butt log, butt length</t>
  </si>
  <si>
    <t xml:space="preserve">Erdstamm m</t>
  </si>
  <si>
    <t xml:space="preserve">комлевое бревно ср</t>
  </si>
  <si>
    <t xml:space="preserve">tyvitukki</t>
  </si>
  <si>
    <t xml:space="preserve">Tüvese jämedamast otsast saadud palk</t>
  </si>
  <si>
    <t xml:space="preserve">ujuvad saed</t>
  </si>
  <si>
    <t xml:space="preserve">floating saws, collarless saws</t>
  </si>
  <si>
    <t xml:space="preserve">schwimmende Sägeblätter pl</t>
  </si>
  <si>
    <t xml:space="preserve">плавающие рилы</t>
  </si>
  <si>
    <t xml:space="preserve">uiva terä, heittoterä</t>
  </si>
  <si>
    <t xml:space="preserve">Saed, mis on võimelised liikuma saevõlli telje suunas ja mille asendit kontrollitakse juhikutega</t>
  </si>
  <si>
    <t xml:space="preserve">uks </t>
  </si>
  <si>
    <t xml:space="preserve">door</t>
  </si>
  <si>
    <t xml:space="preserve">Tür f</t>
  </si>
  <si>
    <t xml:space="preserve">дверь,  дверце</t>
  </si>
  <si>
    <t xml:space="preserve">ovi</t>
  </si>
  <si>
    <t xml:space="preserve">uksefreesid</t>
  </si>
  <si>
    <t xml:space="preserve">cutters for door production</t>
  </si>
  <si>
    <t xml:space="preserve">Systemfräswerkzeuge pl für Türprofile pl</t>
  </si>
  <si>
    <t xml:space="preserve">фрезы для дверных профиль</t>
  </si>
  <si>
    <t xml:space="preserve">Lõikeriistad ukseprofiilide lõikamiseks</t>
  </si>
  <si>
    <t xml:space="preserve">uksepiit, ukseleng</t>
  </si>
  <si>
    <t xml:space="preserve">architrave, (door) jamb</t>
  </si>
  <si>
    <t xml:space="preserve">Türfutter n</t>
  </si>
  <si>
    <t xml:space="preserve">дверная коробка ж</t>
  </si>
  <si>
    <t xml:space="preserve">ovenpieli</t>
  </si>
  <si>
    <t xml:space="preserve">Ukseploki väline karp, millesse kinnitub uksetiib</t>
  </si>
  <si>
    <t xml:space="preserve">ukseplokk</t>
  </si>
  <si>
    <t xml:space="preserve">door unit</t>
  </si>
  <si>
    <t xml:space="preserve">Türblock m</t>
  </si>
  <si>
    <t xml:space="preserve">блок м дверной </t>
  </si>
  <si>
    <t xml:space="preserve">Ukse paigaldamisvalmis täiskoost</t>
  </si>
  <si>
    <t xml:space="preserve">uksetahvel, viilung</t>
  </si>
  <si>
    <t xml:space="preserve">Füllung f</t>
  </si>
  <si>
    <t xml:space="preserve">филенка</t>
  </si>
  <si>
    <t xml:space="preserve">oven peili</t>
  </si>
  <si>
    <t xml:space="preserve">Raami sisse pandav täiteelement</t>
  </si>
  <si>
    <t xml:space="preserve">uksetiib, ukseleht</t>
  </si>
  <si>
    <t xml:space="preserve">Türflügel m</t>
  </si>
  <si>
    <t xml:space="preserve">дверное полотно ср</t>
  </si>
  <si>
    <t xml:space="preserve">Ukseploki hingedel piita kinnitatud avatav koosteelement  </t>
  </si>
  <si>
    <t xml:space="preserve">ultraviolettkiirgusele vastupidav pinnakate</t>
  </si>
  <si>
    <t xml:space="preserve">ultraviolet resistant coating</t>
  </si>
  <si>
    <t xml:space="preserve">ultraviolettstrahlungsfeste Decklage f</t>
  </si>
  <si>
    <t xml:space="preserve">покрытие, стойкое к УФ-излучшению с</t>
  </si>
  <si>
    <t xml:space="preserve">UV-suojapinnoite</t>
  </si>
  <si>
    <t xml:space="preserve">Ultraviolettkiirguse mõjul keemiliselt mittelagunev pinnakate, sisaldab hrl UV-absorberit</t>
  </si>
  <si>
    <t xml:space="preserve">umboks</t>
  </si>
  <si>
    <t xml:space="preserve">intergrown knot, encased knot, enclosed knot, blind knot</t>
  </si>
  <si>
    <t xml:space="preserve">rindenumrandeter Ast m</t>
  </si>
  <si>
    <t xml:space="preserve">kiinteä oksa</t>
  </si>
  <si>
    <t xml:space="preserve">Koorega ümbritsetud oks</t>
  </si>
  <si>
    <t xml:space="preserve">universaalfreespink</t>
  </si>
  <si>
    <t xml:space="preserve">single-spindle moulder</t>
  </si>
  <si>
    <t xml:space="preserve">Tischfräsmaschine f, Tischfräse f</t>
  </si>
  <si>
    <t xml:space="preserve">фрезерный станок универсальный</t>
  </si>
  <si>
    <t xml:space="preserve">yleis jyrsinkone</t>
  </si>
  <si>
    <t xml:space="preserve">Laiade kasutusvõimalustega vertikaalfreespink</t>
  </si>
  <si>
    <t xml:space="preserve">universaalketassaag</t>
  </si>
  <si>
    <t xml:space="preserve">table saw</t>
  </si>
  <si>
    <t xml:space="preserve">Tischkreissäge f, Tischkreissägemaschine f, Tischlerkreissäge f</t>
  </si>
  <si>
    <t xml:space="preserve">круглопильный станок с рабочим столом</t>
  </si>
  <si>
    <t xml:space="preserve">yleis pyöräsaha</t>
  </si>
  <si>
    <t xml:space="preserve">Töölauaga masin puitmaterjali saagimiseks suvalise nurga all</t>
  </si>
  <si>
    <t xml:space="preserve">universaalpink</t>
  </si>
  <si>
    <t xml:space="preserve">multiwork machine</t>
  </si>
  <si>
    <t xml:space="preserve">Universalwerkzeugmaschine f, universelle Werkzeugmaschine f </t>
  </si>
  <si>
    <t xml:space="preserve">станок универсальный</t>
  </si>
  <si>
    <t xml:space="preserve">yleiskone</t>
  </si>
  <si>
    <t xml:space="preserve">Puidutöötluspink, mille ühel töövõllil saab sooritada mitut erinevat operatsi-ooni</t>
  </si>
  <si>
    <t xml:space="preserve">universaalpress</t>
  </si>
  <si>
    <t xml:space="preserve">unipress</t>
  </si>
  <si>
    <t xml:space="preserve">Universalpresse f</t>
  </si>
  <si>
    <t xml:space="preserve">универсальный пресс м</t>
  </si>
  <si>
    <t xml:space="preserve">Mitmeotstarbeline press</t>
  </si>
  <si>
    <t xml:space="preserve">universaalpuurmasin</t>
  </si>
  <si>
    <t xml:space="preserve">drill press, post drill</t>
  </si>
  <si>
    <t xml:space="preserve">Standbohrmaschine f</t>
  </si>
  <si>
    <t xml:space="preserve">настольный/верстачный сверлильный станок</t>
  </si>
  <si>
    <t xml:space="preserve">yleis porakone, pylväsporakone</t>
  </si>
  <si>
    <t xml:space="preserve">Puurmasin töölauaga ja selle kohal paikneva puurispindliga</t>
  </si>
  <si>
    <t xml:space="preserve">universaalterituspink </t>
  </si>
  <si>
    <t xml:space="preserve">universal sharpening machine</t>
  </si>
  <si>
    <t xml:space="preserve">Universalschärfmaschine f</t>
  </si>
  <si>
    <t xml:space="preserve">универсальный заточный станок м</t>
  </si>
  <si>
    <t xml:space="preserve">universaali teroituskone</t>
  </si>
  <si>
    <t xml:space="preserve">Terituspink, mida saab kasutada erinevate lõikeriistada teritamiseks</t>
  </si>
  <si>
    <t xml:space="preserve">urbne säsi</t>
  </si>
  <si>
    <t xml:space="preserve">spongy pith</t>
  </si>
  <si>
    <t xml:space="preserve">poröses Mark n</t>
  </si>
  <si>
    <t xml:space="preserve">пористая сердцевина ж, губчатая сердцевина ж</t>
  </si>
  <si>
    <t xml:space="preserve">huokoinen ydin</t>
  </si>
  <si>
    <t xml:space="preserve">Õhukeseseinalistest, suure läbimõõduga parenhüümrakkudest koosnev säsi</t>
  </si>
  <si>
    <t xml:space="preserve">uretaanalküüdviimistlus</t>
  </si>
  <si>
    <t xml:space="preserve">uralkyd finish, urethane alkyd finish</t>
  </si>
  <si>
    <t xml:space="preserve">Uretanalkydfinish n</t>
  </si>
  <si>
    <t xml:space="preserve">уретаналкидная отделка ж</t>
  </si>
  <si>
    <t xml:space="preserve">uretaanialkydimaali</t>
  </si>
  <si>
    <t xml:space="preserve">Viimistlus diisotsüanaatidega modifitseeritud alküüdidega</t>
  </si>
  <si>
    <t xml:space="preserve">uretaanpinnakate</t>
  </si>
  <si>
    <t xml:space="preserve">urethane coating</t>
  </si>
  <si>
    <t xml:space="preserve">Uretandecklage  f</t>
  </si>
  <si>
    <t xml:space="preserve">уретановое покрытие с</t>
  </si>
  <si>
    <t xml:space="preserve">polyuretaanipinnoite</t>
  </si>
  <si>
    <t xml:space="preserve">Pinnakate, mille kõvnemisel tekivad uretaan-ristsidemed</t>
  </si>
  <si>
    <t xml:space="preserve">utiliseerimine</t>
  </si>
  <si>
    <t xml:space="preserve">Utilisieren n, Ausnutzen n</t>
  </si>
  <si>
    <t xml:space="preserve">утилизация ж</t>
  </si>
  <si>
    <t xml:space="preserve">uudelleenkäyttö</t>
  </si>
  <si>
    <t xml:space="preserve">Jäätmete kogumine ja taaskasutamise eesmärgil ümbertöötamine</t>
  </si>
  <si>
    <t xml:space="preserve">uure</t>
  </si>
  <si>
    <t xml:space="preserve">slot</t>
  </si>
  <si>
    <t xml:space="preserve">Kimme f, Gargel m</t>
  </si>
  <si>
    <r>
      <rPr>
        <sz val="10"/>
        <rFont val="Arial"/>
        <family val="2"/>
      </rPr>
      <t xml:space="preserve">нарез м, утор м, </t>
    </r>
    <r>
      <rPr>
        <i val="true"/>
        <sz val="10"/>
        <rFont val="Arial"/>
        <family val="2"/>
      </rPr>
      <t xml:space="preserve">паз м</t>
    </r>
  </si>
  <si>
    <t xml:space="preserve">ura, lovi, uurre</t>
  </si>
  <si>
    <t xml:space="preserve">Pikk ja kitsas süvend või soonetaoline sisselõige</t>
  </si>
  <si>
    <t xml:space="preserve">vaade</t>
  </si>
  <si>
    <t xml:space="preserve">view</t>
  </si>
  <si>
    <t xml:space="preserve">Ansicht f</t>
  </si>
  <si>
    <t xml:space="preserve">вид м</t>
  </si>
  <si>
    <t xml:space="preserve">projekito</t>
  </si>
  <si>
    <t xml:space="preserve">Eseme nähtavate pinnaosade kujutis joonisel</t>
  </si>
  <si>
    <t xml:space="preserve">vaakumauruti</t>
  </si>
  <si>
    <t xml:space="preserve">vacuum evaporator</t>
  </si>
  <si>
    <t xml:space="preserve">Vakuumverdampfer m</t>
  </si>
  <si>
    <t xml:space="preserve">вакуумвыпарной аппарат м</t>
  </si>
  <si>
    <t xml:space="preserve">tyhjöhaihduttamo</t>
  </si>
  <si>
    <t xml:space="preserve">Atmosfäärsest rõhust madalamal rõhul töötav aurutusseade</t>
  </si>
  <si>
    <t xml:space="preserve">vaakumfilter</t>
  </si>
  <si>
    <t xml:space="preserve">vacuum filter</t>
  </si>
  <si>
    <t xml:space="preserve">vakuumfilter m</t>
  </si>
  <si>
    <t xml:space="preserve">вакуумфильтр м</t>
  </si>
  <si>
    <t xml:space="preserve">imusuodatin</t>
  </si>
  <si>
    <t xml:space="preserve">Seade, milles vedeliku filtratsioon toimub vaakumi mõjul</t>
  </si>
  <si>
    <t xml:space="preserve">vaakumimmutus</t>
  </si>
  <si>
    <t xml:space="preserve">vacuumtreatment</t>
  </si>
  <si>
    <t xml:space="preserve">Vakuumimprägnierung f</t>
  </si>
  <si>
    <t xml:space="preserve">вакуумная пропитка ж</t>
  </si>
  <si>
    <t xml:space="preserve">Autoklaavis puidu eelnevale vakumeerimisele järgnev immutus.</t>
  </si>
  <si>
    <t xml:space="preserve">vaakumkuivatus</t>
  </si>
  <si>
    <t xml:space="preserve">vacuum drying </t>
  </si>
  <si>
    <t xml:space="preserve">Vakuumtrocknung f</t>
  </si>
  <si>
    <t xml:space="preserve">вaкуумнaя cушкa </t>
  </si>
  <si>
    <t xml:space="preserve">Puidu kuivatamine alarõhulises kuivatuskeskkonnas</t>
  </si>
  <si>
    <t xml:space="preserve">vaakumladumisseade</t>
  </si>
  <si>
    <t xml:space="preserve">vacuumstacker</t>
  </si>
  <si>
    <t xml:space="preserve">Vakuumstapelgerät n</t>
  </si>
  <si>
    <t xml:space="preserve">вакуумный укладчик м</t>
  </si>
  <si>
    <t xml:space="preserve">alipainenostin, alipainetarrain</t>
  </si>
  <si>
    <t xml:space="preserve">Seade materjali ümberpaigutamiseks ja ladumiseks vaakumiminappade abil</t>
  </si>
  <si>
    <t xml:space="preserve">vaakummembraankatmine</t>
  </si>
  <si>
    <t xml:space="preserve">vacuum-membrane coating</t>
  </si>
  <si>
    <t xml:space="preserve">Vakuummembraneauftrag m</t>
  </si>
  <si>
    <t xml:space="preserve">вакумномембранное покрытие</t>
  </si>
  <si>
    <t xml:space="preserve">Viimistluskile pealeliimise viis profiildetailidele vaakumpressimisega</t>
  </si>
  <si>
    <t xml:space="preserve">vaakumpööriskatmine</t>
  </si>
  <si>
    <t xml:space="preserve">vacuum-vortex coating</t>
  </si>
  <si>
    <t xml:space="preserve">Vakuumwirbelauftrag m</t>
  </si>
  <si>
    <t xml:space="preserve">вакумновихревое покрытие</t>
  </si>
  <si>
    <t xml:space="preserve">NB! Tiidu määratlus</t>
  </si>
  <si>
    <t xml:space="preserve">vaakuumtõsteseade</t>
  </si>
  <si>
    <t xml:space="preserve">vacuum lifting equipment</t>
  </si>
  <si>
    <t xml:space="preserve">Vakuumhebegerät n</t>
  </si>
  <si>
    <t xml:space="preserve">подьёмник с вакуум-присосом</t>
  </si>
  <si>
    <t xml:space="preserve">Transport-tõsteseade plaattoorikute, saematerjali jms transportimiseks vaakuumhaaratsite abil</t>
  </si>
  <si>
    <t xml:space="preserve">vaba niiskus</t>
  </si>
  <si>
    <t xml:space="preserve">free moisture</t>
  </si>
  <si>
    <t xml:space="preserve">freie Feuchte f</t>
  </si>
  <si>
    <t xml:space="preserve">свободная влага ж</t>
  </si>
  <si>
    <t xml:space="preserve">vapaa kosteus</t>
  </si>
  <si>
    <t xml:space="preserve">Niiskus, mis paikneb rakuõõntes ja rakkudevahelistes tühemikes</t>
  </si>
  <si>
    <t xml:space="preserve">vaba ristlõige</t>
  </si>
  <si>
    <t xml:space="preserve">open area</t>
  </si>
  <si>
    <t xml:space="preserve">freie Querschnittsfläche f</t>
  </si>
  <si>
    <t xml:space="preserve">площадь ж свободного сечения</t>
  </si>
  <si>
    <t xml:space="preserve">vapaa pinta</t>
  </si>
  <si>
    <t xml:space="preserve">Vabalt läbitav osa ristlõikest, näit virnades</t>
  </si>
  <si>
    <t xml:space="preserve">vaba SO2</t>
  </si>
  <si>
    <t xml:space="preserve">free SO2</t>
  </si>
  <si>
    <t xml:space="preserve">freies SO2</t>
  </si>
  <si>
    <t xml:space="preserve">свободный SO2</t>
  </si>
  <si>
    <t xml:space="preserve">vapaa SO2</t>
  </si>
  <si>
    <t xml:space="preserve">Väävlishappes sisalduv vääveldioksiid</t>
  </si>
  <si>
    <t xml:space="preserve">vabavaiguliim</t>
  </si>
  <si>
    <t xml:space="preserve">acid size, free rosin size</t>
  </si>
  <si>
    <t xml:space="preserve">Freiharzleim m</t>
  </si>
  <si>
    <t xml:space="preserve">высокосмоляной клей м</t>
  </si>
  <si>
    <t xml:space="preserve">vapaahartsiliima</t>
  </si>
  <si>
    <t xml:space="preserve">Suure seebistamata kampoli sisaldusega (üle 70%) kampolliim</t>
  </si>
  <si>
    <t xml:space="preserve">vabrik</t>
  </si>
  <si>
    <t xml:space="preserve">Fabrik f</t>
  </si>
  <si>
    <t xml:space="preserve">фабрика ж</t>
  </si>
  <si>
    <t xml:space="preserve">Mehhaniseeritud tootmisprotsessiga tööstusettevõte</t>
  </si>
  <si>
    <t xml:space="preserve">vaegkõvenemine</t>
  </si>
  <si>
    <t xml:space="preserve">drying troubles</t>
  </si>
  <si>
    <t xml:space="preserve">Härtunsmängel m</t>
  </si>
  <si>
    <t xml:space="preserve">неполное затвердение ср</t>
  </si>
  <si>
    <t xml:space="preserve">Sertifikaadiga määratud kõvenemisaja ületamine</t>
  </si>
  <si>
    <t xml:space="preserve">vaeglihv</t>
  </si>
  <si>
    <t xml:space="preserve">insufficient sanding</t>
  </si>
  <si>
    <t xml:space="preserve">Unterschleifen n?</t>
  </si>
  <si>
    <t xml:space="preserve">недошлифовка ж</t>
  </si>
  <si>
    <t xml:space="preserve">riittämätön hionta</t>
  </si>
  <si>
    <t xml:space="preserve">Lihvimata koht lihvimisele kuuluvale pinnal</t>
  </si>
  <si>
    <t xml:space="preserve">vaeglõige</t>
  </si>
  <si>
    <t xml:space="preserve">uncut band</t>
  </si>
  <si>
    <t xml:space="preserve">Mangelschnitt m</t>
  </si>
  <si>
    <t xml:space="preserve">недорез м</t>
  </si>
  <si>
    <t xml:space="preserve">vajaaleikkaus, vajaatyösttö</t>
  </si>
  <si>
    <t xml:space="preserve">Ettenähtud ulatuseni teostamata lõige</t>
  </si>
  <si>
    <t xml:space="preserve">vahapinnakate</t>
  </si>
  <si>
    <t xml:space="preserve">wax coating</t>
  </si>
  <si>
    <t xml:space="preserve">Wachsdecklage f</t>
  </si>
  <si>
    <t xml:space="preserve">восковое  покрытие с</t>
  </si>
  <si>
    <t xml:space="preserve">vahapäällystys, vahapinnoitus</t>
  </si>
  <si>
    <t xml:space="preserve">Mesilasvaha sisaldav pinnakate</t>
  </si>
  <si>
    <t xml:space="preserve">vahelamell</t>
  </si>
  <si>
    <t xml:space="preserve">middle lamella</t>
  </si>
  <si>
    <t xml:space="preserve">Mittellamelle f</t>
  </si>
  <si>
    <t xml:space="preserve">срединная пластина ж</t>
  </si>
  <si>
    <t xml:space="preserve">keskilamelli</t>
  </si>
  <si>
    <t xml:space="preserve">Peamiselt pektiinist koosnev puidurakke koos hoidev  rakkudevaheline aine</t>
  </si>
  <si>
    <t xml:space="preserve">vahelihv </t>
  </si>
  <si>
    <t xml:space="preserve">intersanding</t>
  </si>
  <si>
    <t xml:space="preserve">Zwischenschliff m</t>
  </si>
  <si>
    <t xml:space="preserve">пpoмeжутoчнoe шлифoвaниe </t>
  </si>
  <si>
    <t xml:space="preserve">Esimes(t)e viimistluskihi(-ide) lihvimine kvaliteetsema katte saamiseks</t>
  </si>
  <si>
    <t xml:space="preserve">vahelipp</t>
  </si>
  <si>
    <t xml:space="preserve">stick, sticker</t>
  </si>
  <si>
    <t xml:space="preserve">Stapellatte</t>
  </si>
  <si>
    <t xml:space="preserve">прокладка ж</t>
  </si>
  <si>
    <t xml:space="preserve">välirima</t>
  </si>
  <si>
    <t xml:space="preserve">Saemaerjali virnastamisel ridade vahele paigaldatav latt</t>
  </si>
  <si>
    <t xml:space="preserve">vahepalk</t>
  </si>
  <si>
    <t xml:space="preserve">second log</t>
  </si>
  <si>
    <t xml:space="preserve">Mittelstück n</t>
  </si>
  <si>
    <t xml:space="preserve">промежуточное бревно ср</t>
  </si>
  <si>
    <t xml:space="preserve">välitukki</t>
  </si>
  <si>
    <t xml:space="preserve">Tüvesest tüükapalgi ja ladvapalgi vahelt saadud palk</t>
  </si>
  <si>
    <t xml:space="preserve">vahepuks</t>
  </si>
  <si>
    <t xml:space="preserve">spacer</t>
  </si>
  <si>
    <t xml:space="preserve">Zwischenring m</t>
  </si>
  <si>
    <t xml:space="preserve">дистанционное/распорное кольцо</t>
  </si>
  <si>
    <t xml:space="preserve">holkki, välikappale</t>
  </si>
  <si>
    <t xml:space="preserve">Mitmesaelistes ketassaagmasinates saekava määrav puks saevõllil ketassaagide vahel</t>
  </si>
  <si>
    <t xml:space="preserve">vaher - harilik</t>
  </si>
  <si>
    <t xml:space="preserve">maple</t>
  </si>
  <si>
    <t xml:space="preserve">Ahorn m</t>
  </si>
  <si>
    <r>
      <rPr>
        <sz val="10"/>
        <rFont val="Arial"/>
        <family val="2"/>
      </rPr>
      <t xml:space="preserve">клён </t>
    </r>
    <r>
      <rPr>
        <i val="true"/>
        <sz val="10"/>
        <rFont val="Arial"/>
        <family val="2"/>
      </rPr>
      <t xml:space="preserve">остролистный м</t>
    </r>
  </si>
  <si>
    <t xml:space="preserve">vaahtera</t>
  </si>
  <si>
    <t xml:space="preserve">Acer platanoides. Puitu kasutatakse tisleritoodete valmistamisel, trei- ja nikerdustöödel, parketi ja muusikariistade tootmisel</t>
  </si>
  <si>
    <t xml:space="preserve">vaher - linnusilma</t>
  </si>
  <si>
    <t xml:space="preserve">bird's-eye maple</t>
  </si>
  <si>
    <t xml:space="preserve">клён "птичий глаз"</t>
  </si>
  <si>
    <t xml:space="preserve">linnunsilmävaahtera</t>
  </si>
  <si>
    <t xml:space="preserve">Salmiline vahtrapuit</t>
  </si>
  <si>
    <t xml:space="preserve">vaherõngas</t>
  </si>
  <si>
    <t xml:space="preserve">distance (spacer) ring</t>
  </si>
  <si>
    <t xml:space="preserve">Abstandsring m, Distanzring m</t>
  </si>
  <si>
    <t xml:space="preserve">кольцо распорное</t>
  </si>
  <si>
    <t xml:space="preserve">välikerengas</t>
  </si>
  <si>
    <t xml:space="preserve">Rõngas freesi(-de) asendi tagamiseks spindlivõllil</t>
  </si>
  <si>
    <t xml:space="preserve">vahesein</t>
  </si>
  <si>
    <t xml:space="preserve">Zwischenwand f</t>
  </si>
  <si>
    <t xml:space="preserve">перегородка ж</t>
  </si>
  <si>
    <t xml:space="preserve">väliseinä</t>
  </si>
  <si>
    <t xml:space="preserve">Ruumi jaotav piirdetarind</t>
  </si>
  <si>
    <t xml:space="preserve">vaheseinkapp</t>
  </si>
  <si>
    <t xml:space="preserve">room-dividing closet</t>
  </si>
  <si>
    <t xml:space="preserve">Schrankwand f</t>
  </si>
  <si>
    <t xml:space="preserve">шкаф-перегородка</t>
  </si>
  <si>
    <t xml:space="preserve">kaapistoväliseinä</t>
  </si>
  <si>
    <t xml:space="preserve">Ruumi jaotamiseks ettenähtud kapp</t>
  </si>
  <si>
    <t xml:space="preserve">vahesidumine</t>
  </si>
  <si>
    <t xml:space="preserve">Zwischenverbindung f</t>
  </si>
  <si>
    <t xml:space="preserve">дополнительная перевязка</t>
  </si>
  <si>
    <t xml:space="preserve">välisitous</t>
  </si>
  <si>
    <t xml:space="preserve">Täiendavate vahenööride sidumine diagonaalselt või paraleelselt vedruridadega püstvedrude tugi- ja ristsidemete vahele </t>
  </si>
  <si>
    <t xml:space="preserve">vahesidumine prantsuspärane</t>
  </si>
  <si>
    <t xml:space="preserve">Zwischenverbindung f französische</t>
  </si>
  <si>
    <t xml:space="preserve">дополнительная перевязка французкая</t>
  </si>
  <si>
    <t xml:space="preserve">Sidumisviis täiendavate vahenööride sidumiseks vedruridade vahelt</t>
  </si>
  <si>
    <t xml:space="preserve">vahesidumine saksapärane </t>
  </si>
  <si>
    <t xml:space="preserve">Zwischenverbindung f deutsche</t>
  </si>
  <si>
    <t xml:space="preserve">дополнительная перевязка немецкая</t>
  </si>
  <si>
    <t xml:space="preserve">Sidumisviis täiendavate vahenööride sidumiseks diagonaalselt vedrustiku peale </t>
  </si>
  <si>
    <t xml:space="preserve">vahetatav saehammas</t>
  </si>
  <si>
    <t xml:space="preserve">cutting insert</t>
  </si>
  <si>
    <t xml:space="preserve">auswechselbarer Sägezahn</t>
  </si>
  <si>
    <t xml:space="preserve">сменные зубя пилы</t>
  </si>
  <si>
    <t xml:space="preserve">vaihtopala hammas</t>
  </si>
  <si>
    <t xml:space="preserve">Mehaaniliselt kinnitatavad vahetatavad hambad suure läbimõõduga saagides</t>
  </si>
  <si>
    <t xml:space="preserve">vahetükk</t>
  </si>
  <si>
    <t xml:space="preserve">insert</t>
  </si>
  <si>
    <t xml:space="preserve">Zwischenstück n</t>
  </si>
  <si>
    <t xml:space="preserve">вставка ж, перемычка ж</t>
  </si>
  <si>
    <t xml:space="preserve">sisäke, kiila, upote</t>
  </si>
  <si>
    <t xml:space="preserve">Väiksem osa millegi vahel</t>
  </si>
  <si>
    <t xml:space="preserve">interim piece</t>
  </si>
  <si>
    <t xml:space="preserve">Zwischenglied n</t>
  </si>
  <si>
    <t xml:space="preserve">прокладка ж межпильная</t>
  </si>
  <si>
    <t xml:space="preserve">Raamsaekaatri saagidevaheline saekava määrav detail</t>
  </si>
  <si>
    <t xml:space="preserve">vahueemaldi</t>
  </si>
  <si>
    <t xml:space="preserve">antifoam, defoamer</t>
  </si>
  <si>
    <t xml:space="preserve">Entschäumer m</t>
  </si>
  <si>
    <t xml:space="preserve">пеногаситель м</t>
  </si>
  <si>
    <t xml:space="preserve">vaahdonestoaine</t>
  </si>
  <si>
    <t xml:space="preserve">Keemiline aine, mis mõjub vahule lagundavalt</t>
  </si>
  <si>
    <t xml:space="preserve">vahustamine</t>
  </si>
  <si>
    <t xml:space="preserve">foaming</t>
  </si>
  <si>
    <t xml:space="preserve">Schaumschlagung f</t>
  </si>
  <si>
    <t xml:space="preserve">вспенивание ср</t>
  </si>
  <si>
    <t xml:space="preserve">Gaasist ja vedelikust koosneva heterogeense süsteemi tekitamine</t>
  </si>
  <si>
    <t xml:space="preserve">vahuärasti</t>
  </si>
  <si>
    <t xml:space="preserve">antifoam</t>
  </si>
  <si>
    <t xml:space="preserve">Kiumassi lisatav vahu moodustumist takistav aine</t>
  </si>
  <si>
    <t xml:space="preserve">vahvelplaat</t>
  </si>
  <si>
    <t xml:space="preserve">flakeboard, waferboard</t>
  </si>
  <si>
    <t xml:space="preserve">Waferplatte f</t>
  </si>
  <si>
    <t xml:space="preserve">вафельная плита ж</t>
  </si>
  <si>
    <t xml:space="preserve">Suuremõõtmelisest orienteerimata laastust valmistatud ehituslik puitlaastplaat</t>
  </si>
  <si>
    <t xml:space="preserve">waferboard</t>
  </si>
  <si>
    <t xml:space="preserve">wafer-lastulevy</t>
  </si>
  <si>
    <t xml:space="preserve">Suuremõõtmelisest vähese pikkuse-laiuse erisusega laastust valmistatav ehitusotstarbeline plaat</t>
  </si>
  <si>
    <t xml:space="preserve">vai</t>
  </si>
  <si>
    <t xml:space="preserve">Pfahl m</t>
  </si>
  <si>
    <t xml:space="preserve">свай м</t>
  </si>
  <si>
    <t xml:space="preserve">paalu, vaaja</t>
  </si>
  <si>
    <t xml:space="preserve">Püsti maasse löödav terava otsaga kepp; sügavale pinnasesse rammitav tugipost</t>
  </si>
  <si>
    <t xml:space="preserve">vaibanuga</t>
  </si>
  <si>
    <t xml:space="preserve">carpet knife</t>
  </si>
  <si>
    <t xml:space="preserve">Teppichmesser n</t>
  </si>
  <si>
    <t xml:space="preserve">нож ковровый</t>
  </si>
  <si>
    <t xml:space="preserve">Tööriist kangaservade äralõikamiseks</t>
  </si>
  <si>
    <t xml:space="preserve">vaigu eemaldamine</t>
  </si>
  <si>
    <t xml:space="preserve">depitching, deresination</t>
  </si>
  <si>
    <t xml:space="preserve">Harzentfernung f</t>
  </si>
  <si>
    <t xml:space="preserve">обессмоливание ср</t>
  </si>
  <si>
    <t xml:space="preserve">hartsin poisto, pihkanpoisto</t>
  </si>
  <si>
    <t xml:space="preserve">Vaigu väljapesemine viimistletavalt pinnalt</t>
  </si>
  <si>
    <t xml:space="preserve">vaigueemaldi</t>
  </si>
  <si>
    <t xml:space="preserve">deresinator</t>
  </si>
  <si>
    <t xml:space="preserve">Harzentferner m</t>
  </si>
  <si>
    <t xml:space="preserve">смолоотделитель м</t>
  </si>
  <si>
    <t xml:space="preserve">Seade suure vaigusisaldusega parenhüümrakkude eraldamiseks massist</t>
  </si>
  <si>
    <t xml:space="preserve">vaigukäik</t>
  </si>
  <si>
    <t xml:space="preserve">resin canal, resin duct, gum duct</t>
  </si>
  <si>
    <t xml:space="preserve">Harzkanal m</t>
  </si>
  <si>
    <t xml:space="preserve">смоляной ход м</t>
  </si>
  <si>
    <t xml:space="preserve">pihkatiehyt</t>
  </si>
  <si>
    <t xml:space="preserve">Osale okaspuudest iseloomulik vertikaalne või horisontaalne hrl vaiguga täidetud kanal</t>
  </si>
  <si>
    <t xml:space="preserve">vaigupesa</t>
  </si>
  <si>
    <t xml:space="preserve">resin pocket</t>
  </si>
  <si>
    <t xml:space="preserve">Harzgalle f</t>
  </si>
  <si>
    <t xml:space="preserve">смоляный кармашек м, засмолок м</t>
  </si>
  <si>
    <t xml:space="preserve">pihkakolo</t>
  </si>
  <si>
    <t xml:space="preserve">Läätsekujuline õõnsus puidus, mis sisaldab või on sisaldanud vaiku</t>
  </si>
  <si>
    <t xml:space="preserve">vaiguraskused</t>
  </si>
  <si>
    <t xml:space="preserve">pitch trouble</t>
  </si>
  <si>
    <t xml:space="preserve">Harzschwierigkeit f</t>
  </si>
  <si>
    <t xml:space="preserve">смоляные затруднения мн</t>
  </si>
  <si>
    <t xml:space="preserve">pihkavaikeudet</t>
  </si>
  <si>
    <t xml:space="preserve">Vaigu sadenemisest põhjustatud tehnoloogilise protsessi häired </t>
  </si>
  <si>
    <t xml:space="preserve">vaigusisaldus</t>
  </si>
  <si>
    <t xml:space="preserve">resin content</t>
  </si>
  <si>
    <t xml:space="preserve">Harzgehalt m</t>
  </si>
  <si>
    <t xml:space="preserve">смолистость ж‚ смолосодержание ср</t>
  </si>
  <si>
    <t xml:space="preserve">pihkapitoisuus</t>
  </si>
  <si>
    <t xml:space="preserve">Puidu omadus sisaldada vaiku</t>
  </si>
  <si>
    <t xml:space="preserve">vaik</t>
  </si>
  <si>
    <t xml:space="preserve">resin, rosin, pitch</t>
  </si>
  <si>
    <t xml:space="preserve">Harz n</t>
  </si>
  <si>
    <t xml:space="preserve">живица, смола ж</t>
  </si>
  <si>
    <t xml:space="preserve">pihka, hartsi</t>
  </si>
  <si>
    <t xml:space="preserve">Orgaanilist pärit-olu, hrl läbipaistev, viskoosne vedelik või tahke amorfne aine</t>
  </si>
  <si>
    <t xml:space="preserve">vaikhape</t>
  </si>
  <si>
    <t xml:space="preserve">resin acids</t>
  </si>
  <si>
    <t xml:space="preserve">Harzsäuren pl</t>
  </si>
  <si>
    <t xml:space="preserve">смоляные кислоты мн</t>
  </si>
  <si>
    <t xml:space="preserve">hartsihapot</t>
  </si>
  <si>
    <t xml:space="preserve">Loodusliku vaigu koostisesse kuuluv karboksüülhape (nt abietiinhape)</t>
  </si>
  <si>
    <t xml:space="preserve">vaikpuit</t>
  </si>
  <si>
    <t xml:space="preserve">resin wood</t>
  </si>
  <si>
    <t xml:space="preserve">harzreiches Holz n</t>
  </si>
  <si>
    <t xml:space="preserve">смолистая древесина ж</t>
  </si>
  <si>
    <t xml:space="preserve">Ebanormaalselt kõrge vaigusisaldusega puit</t>
  </si>
  <si>
    <t xml:space="preserve">vaikvärv</t>
  </si>
  <si>
    <t xml:space="preserve">plastic paint, resin paint</t>
  </si>
  <si>
    <t xml:space="preserve">Harzfarbe f</t>
  </si>
  <si>
    <t xml:space="preserve">смоляная краска ж</t>
  </si>
  <si>
    <t xml:space="preserve">hartsiväri</t>
  </si>
  <si>
    <t xml:space="preserve">Sünteesvaigu baasil valmistatud värv</t>
  </si>
  <si>
    <t xml:space="preserve">vaip</t>
  </si>
  <si>
    <t xml:space="preserve">Vlies n, Teppich m</t>
  </si>
  <si>
    <t xml:space="preserve">ковёр </t>
  </si>
  <si>
    <t xml:space="preserve">matto</t>
  </si>
  <si>
    <t xml:space="preserve">Tekstiilist põranda, seina vm kate</t>
  </si>
  <si>
    <t xml:space="preserve">ковёр м</t>
  </si>
  <si>
    <t xml:space="preserve">Tekstiilist põranda, seina vm katteese või selltaoline maerjalikiht konveierilindil</t>
  </si>
  <si>
    <t xml:space="preserve">valamukapp</t>
  </si>
  <si>
    <t xml:space="preserve">sink cabinet</t>
  </si>
  <si>
    <t xml:space="preserve">Spülschrank m</t>
  </si>
  <si>
    <t xml:space="preserve">шкаф под мойку</t>
  </si>
  <si>
    <t xml:space="preserve">allaskaappi</t>
  </si>
  <si>
    <t xml:space="preserve">Valamut ümbritsev köögikapp</t>
  </si>
  <si>
    <t xml:space="preserve">valge puitmass</t>
  </si>
  <si>
    <t xml:space="preserve">white groundwood</t>
  </si>
  <si>
    <t xml:space="preserve">Weissschliff m</t>
  </si>
  <si>
    <t xml:space="preserve">белая древесная масса ж</t>
  </si>
  <si>
    <t xml:space="preserve">valkea hioke</t>
  </si>
  <si>
    <t xml:space="preserve">Defibröörpuitmass kuusepuidust, mis on säilitanud puidu naturaalvärvuse</t>
  </si>
  <si>
    <t xml:space="preserve">valge tahm</t>
  </si>
  <si>
    <t xml:space="preserve">white black (SiO2)</t>
  </si>
  <si>
    <t xml:space="preserve">weißer Ruß m</t>
  </si>
  <si>
    <t xml:space="preserve">белая сажа ж</t>
  </si>
  <si>
    <t xml:space="preserve">piidioksidi, silica</t>
  </si>
  <si>
    <t xml:space="preserve">Valge pulbriline ränidioksiid</t>
  </si>
  <si>
    <t xml:space="preserve">valgeleelis</t>
  </si>
  <si>
    <t xml:space="preserve">white liquor</t>
  </si>
  <si>
    <t xml:space="preserve">Weisslauge f</t>
  </si>
  <si>
    <t xml:space="preserve">белый щелок м</t>
  </si>
  <si>
    <t xml:space="preserve">valolipeä</t>
  </si>
  <si>
    <t xml:space="preserve">Toimeainetena naatriumhüdroksiidi ja naatriumsulfiidi sisaldav sulfaatkeedu värske leelis</t>
  </si>
  <si>
    <t xml:space="preserve">valgemädanik</t>
  </si>
  <si>
    <t xml:space="preserve">white rot</t>
  </si>
  <si>
    <t xml:space="preserve">Weibfäule f</t>
  </si>
  <si>
    <t xml:space="preserve">белая гниль ж</t>
  </si>
  <si>
    <t xml:space="preserve">Mädanik, mis on põhjustatud tselluloosi, hemitselluloose ja ligniini kahjustavatest seentest, mis muudavad puidu värvuse tavaliselt heledamaks</t>
  </si>
  <si>
    <t xml:space="preserve">valgendusvärv</t>
  </si>
  <si>
    <t xml:space="preserve">whiting</t>
  </si>
  <si>
    <t xml:space="preserve">Weißungsfarbe f</t>
  </si>
  <si>
    <t xml:space="preserve">побелочная краска ж</t>
  </si>
  <si>
    <t xml:space="preserve">valkaisuaine, vaalennusaine, liitumaali</t>
  </si>
  <si>
    <t xml:space="preserve">Odav pinnakate, mille kasutamise põhieesmärgiks on ruumi lae ja seinte valgendamine</t>
  </si>
  <si>
    <t xml:space="preserve">valgepöök - harilik</t>
  </si>
  <si>
    <t xml:space="preserve">common hornbeam</t>
  </si>
  <si>
    <t xml:space="preserve">граб обыкновенный м</t>
  </si>
  <si>
    <t xml:space="preserve">Euroopan valkopyökki</t>
  </si>
  <si>
    <r>
      <rPr>
        <sz val="10"/>
        <rFont val="Arial"/>
        <family val="2"/>
      </rPr>
      <t xml:space="preserve">Carpinus betulus. </t>
    </r>
    <r>
      <rPr>
        <i val="true"/>
        <sz val="10"/>
        <rFont val="Arial"/>
        <family val="2"/>
      </rPr>
      <t xml:space="preserve">Puitu kasutatakse  suurt kulumis ja löögikindlust vajavate toodete(trepid, tisleripingid jne.) tootmisel, vineeritööstuse toorainena.</t>
    </r>
  </si>
  <si>
    <t xml:space="preserve">valgesus</t>
  </si>
  <si>
    <t xml:space="preserve">whiteness</t>
  </si>
  <si>
    <t xml:space="preserve">Weisse f</t>
  </si>
  <si>
    <t xml:space="preserve">белизна ж</t>
  </si>
  <si>
    <t xml:space="preserve">valkoisuus</t>
  </si>
  <si>
    <t xml:space="preserve">Kogu nähtava spektri valguse peegeldusvõime</t>
  </si>
  <si>
    <t xml:space="preserve">valgumisnire</t>
  </si>
  <si>
    <t xml:space="preserve">running</t>
  </si>
  <si>
    <t xml:space="preserve">потёк м</t>
  </si>
  <si>
    <t xml:space="preserve">Pealekantava viimistluskihi iseenesliku valgumise jälg</t>
  </si>
  <si>
    <t xml:space="preserve">valguskindlus</t>
  </si>
  <si>
    <t xml:space="preserve">light fastness</t>
  </si>
  <si>
    <t xml:space="preserve">Lichtbeständigkeit f</t>
  </si>
  <si>
    <t xml:space="preserve">светопрочность ж</t>
  </si>
  <si>
    <t xml:space="preserve">valonkestävyys</t>
  </si>
  <si>
    <t xml:space="preserve">Materjali fotokeemiline püsivus</t>
  </si>
  <si>
    <t xml:space="preserve">valgustundlik värvaine</t>
  </si>
  <si>
    <t xml:space="preserve">photosensitizing dye</t>
  </si>
  <si>
    <t xml:space="preserve">lichtempfindliche Farbe f</t>
  </si>
  <si>
    <t xml:space="preserve">светочуствительная краска ж</t>
  </si>
  <si>
    <t xml:space="preserve">valonherkkä väriaine</t>
  </si>
  <si>
    <t xml:space="preserve">Pinnakatte-materjal, mille kõven-damine kutsutakse esile ultraviolett-kiirgusega</t>
  </si>
  <si>
    <t xml:space="preserve">valiklauad tisleritööks</t>
  </si>
  <si>
    <t xml:space="preserve">joiner`s deals</t>
  </si>
  <si>
    <t xml:space="preserve">отборные доски для столярной работы мн</t>
  </si>
  <si>
    <t xml:space="preserve">puusepän (valikoidut) laudat</t>
  </si>
  <si>
    <t xml:space="preserve">Tisleritööks valitud kõrgekvaliteetsed lauad</t>
  </si>
  <si>
    <t xml:space="preserve">valmistoodangu ladu</t>
  </si>
  <si>
    <t xml:space="preserve">finished stock storage</t>
  </si>
  <si>
    <t xml:space="preserve">Fertiglager n</t>
  </si>
  <si>
    <t xml:space="preserve">склад готовой продукции</t>
  </si>
  <si>
    <t xml:space="preserve">Ladu valmistoodangu hoidmiseks</t>
  </si>
  <si>
    <t xml:space="preserve">valts</t>
  </si>
  <si>
    <t xml:space="preserve">fold, rebate</t>
  </si>
  <si>
    <t xml:space="preserve">Falz m</t>
  </si>
  <si>
    <t xml:space="preserve">паз, фальц</t>
  </si>
  <si>
    <t xml:space="preserve">valssi, tela</t>
  </si>
  <si>
    <t xml:space="preserve">Detaili kanti lõigatud täisnurkne aste</t>
  </si>
  <si>
    <t xml:space="preserve">valts (etteandeseade)</t>
  </si>
  <si>
    <t xml:space="preserve">roll, roller</t>
  </si>
  <si>
    <t xml:space="preserve">Walze f</t>
  </si>
  <si>
    <t xml:space="preserve">валец, валик, валок</t>
  </si>
  <si>
    <t xml:space="preserve">Pöörlev ringperimeetriga etteandeseadis masinas</t>
  </si>
  <si>
    <t xml:space="preserve">valtsetteanne</t>
  </si>
  <si>
    <t xml:space="preserve">roll(er) feed</t>
  </si>
  <si>
    <t xml:space="preserve">Wazenvorschub m, Valzenzuschiebung f</t>
  </si>
  <si>
    <t xml:space="preserve">вальцовая подача</t>
  </si>
  <si>
    <t xml:space="preserve">valssisyöttö</t>
  </si>
  <si>
    <t xml:space="preserve">Materjali, toorikute vms etteanne puidutöötlemismasinas vedavate valtsidega</t>
  </si>
  <si>
    <t xml:space="preserve">valtsifrees</t>
  </si>
  <si>
    <t xml:space="preserve">rabbeting cutter, rebating cutter</t>
  </si>
  <si>
    <t xml:space="preserve">Falzfräswerkzeug n </t>
  </si>
  <si>
    <t xml:space="preserve">фреза для вырезки фальца</t>
  </si>
  <si>
    <t xml:space="preserve">Lõikeriist valtside lõikamiseks </t>
  </si>
  <si>
    <t xml:space="preserve">valtsihöövel</t>
  </si>
  <si>
    <t xml:space="preserve">rebate plane</t>
  </si>
  <si>
    <t xml:space="preserve">Falzhobel m</t>
  </si>
  <si>
    <t xml:space="preserve">фальцгобель м, фальцгебель м, фальцгубель м</t>
  </si>
  <si>
    <t xml:space="preserve">kyntehöylä</t>
  </si>
  <si>
    <t xml:space="preserve">Höövel valtside ja veerandite sissetöötlemiseks puitu</t>
  </si>
  <si>
    <t xml:space="preserve">valtskatmine</t>
  </si>
  <si>
    <t xml:space="preserve">roller coating</t>
  </si>
  <si>
    <t xml:space="preserve">Walzauftrag m</t>
  </si>
  <si>
    <t xml:space="preserve">покрытие вальцами</t>
  </si>
  <si>
    <t xml:space="preserve">Viimistlusmaterjali või liimi pealekandmise viis tasapinnalistele detailidele</t>
  </si>
  <si>
    <t xml:space="preserve">valtspress</t>
  </si>
  <si>
    <t xml:space="preserve">roll press</t>
  </si>
  <si>
    <t xml:space="preserve">Walzenpresse f</t>
  </si>
  <si>
    <t xml:space="preserve">валковый пресс м</t>
  </si>
  <si>
    <t xml:space="preserve">Kahe valtsiga press laastuvaiba tihendamiseks või kiubaibast vee eraldamiseks</t>
  </si>
  <si>
    <t xml:space="preserve">valtsservseotis</t>
  </si>
  <si>
    <t xml:space="preserve">edge-to-edge lap joint?</t>
  </si>
  <si>
    <t xml:space="preserve">überfälzte Fuge f</t>
  </si>
  <si>
    <t xml:space="preserve">сплачивание в четверт по кромке</t>
  </si>
  <si>
    <t xml:space="preserve">Lattide servühendus valtsi abil</t>
  </si>
  <si>
    <t xml:space="preserve">valukatmine</t>
  </si>
  <si>
    <t xml:space="preserve">cast coating</t>
  </si>
  <si>
    <t xml:space="preserve">Gussstreichverfahren n</t>
  </si>
  <si>
    <t xml:space="preserve">мелование ср наливом</t>
  </si>
  <si>
    <t xml:space="preserve">valupäällystys</t>
  </si>
  <si>
    <t xml:space="preserve">Kattesegu juhtimine liikuvale paberikangale läbi surveanuma põhjas oleva kitsa avause</t>
  </si>
  <si>
    <t xml:space="preserve">castcoating</t>
  </si>
  <si>
    <t xml:space="preserve">покрытие наливом </t>
  </si>
  <si>
    <t xml:space="preserve">Pealekandmise viis tasapinnalistele ja kergelt profileeritud detailidele valukardina abil. </t>
  </si>
  <si>
    <t xml:space="preserve">valumalm, hallmalm</t>
  </si>
  <si>
    <t xml:space="preserve">Giessgusseisen n</t>
  </si>
  <si>
    <t xml:space="preserve">литейный чугун, серый чугун</t>
  </si>
  <si>
    <t xml:space="preserve">Malmvalandite valmistamiseks kasutatav tooraine</t>
  </si>
  <si>
    <t xml:space="preserve">valumasin ?</t>
  </si>
  <si>
    <t xml:space="preserve">former </t>
  </si>
  <si>
    <t xml:space="preserve">Gießmaschine f ?</t>
  </si>
  <si>
    <t xml:space="preserve">наливная машина ж, отливная машина ж</t>
  </si>
  <si>
    <t xml:space="preserve">arkinmuodostusyksikkö?</t>
  </si>
  <si>
    <t xml:space="preserve">Masin kiumassi valamiseks sõelale ja veetustamiseks või viimistluskihi/liimikihi kandmiseks materjali pinnale</t>
  </si>
  <si>
    <t xml:space="preserve">vanandamine</t>
  </si>
  <si>
    <t xml:space="preserve">aging</t>
  </si>
  <si>
    <t xml:space="preserve">Alterung f</t>
  </si>
  <si>
    <t xml:space="preserve">старение с</t>
  </si>
  <si>
    <t xml:space="preserve">vanhennus</t>
  </si>
  <si>
    <t xml:space="preserve">Polümeeride degradatsioon, mis kutsutakse esile soojuse, niiskuse, hapniku ja mikro-organismide mõjul</t>
  </si>
  <si>
    <t xml:space="preserve">vanandusviimistlus</t>
  </si>
  <si>
    <t xml:space="preserve">highlighted finish</t>
  </si>
  <si>
    <t xml:space="preserve">Alterungsveredlung f</t>
  </si>
  <si>
    <t xml:space="preserve">отделка для иммитации старения изделия ж</t>
  </si>
  <si>
    <t xml:space="preserve">vanhentaminen</t>
  </si>
  <si>
    <t xml:space="preserve">Viimistlus, mis peab tekitama mulje, et tegemist on vana esemega</t>
  </si>
  <si>
    <t xml:space="preserve">vananemine välistingimustes</t>
  </si>
  <si>
    <t xml:space="preserve">weathering</t>
  </si>
  <si>
    <t xml:space="preserve">Klimatisierungsalterung f</t>
  </si>
  <si>
    <t xml:space="preserve">старение ср в наружных условиях</t>
  </si>
  <si>
    <t xml:space="preserve">vanheneminen sään vaikutuksesta</t>
  </si>
  <si>
    <t xml:space="preserve">Puidu füüsikaliste ja mehaaniliste omaduste halvenemine välistingimustes</t>
  </si>
  <si>
    <t xml:space="preserve">vanapaber</t>
  </si>
  <si>
    <t xml:space="preserve">waste paper, reclaimed paper</t>
  </si>
  <si>
    <t xml:space="preserve">Altpapier n</t>
  </si>
  <si>
    <t xml:space="preserve">макулатура ж</t>
  </si>
  <si>
    <t xml:space="preserve">keräyspaperi</t>
  </si>
  <si>
    <t xml:space="preserve">Kasutuses olnud või paberi tootmisjäägina tekkinud paber</t>
  </si>
  <si>
    <t xml:space="preserve">vanilliin</t>
  </si>
  <si>
    <t xml:space="preserve">vanilin</t>
  </si>
  <si>
    <t xml:space="preserve">Vanillin n</t>
  </si>
  <si>
    <t xml:space="preserve">ванилин м</t>
  </si>
  <si>
    <t xml:space="preserve">vanilliini</t>
  </si>
  <si>
    <t xml:space="preserve">Taimse või sünteetilise päritoluga lõhnaaine</t>
  </si>
  <si>
    <t xml:space="preserve">vankeretteanne</t>
  </si>
  <si>
    <t xml:space="preserve">carriage feed</t>
  </si>
  <si>
    <t xml:space="preserve">Blockwagenvorchub m</t>
  </si>
  <si>
    <t xml:space="preserve">подача с кареткой, тележкой</t>
  </si>
  <si>
    <t xml:space="preserve">vaunusyöttö, kelkkasyöttö</t>
  </si>
  <si>
    <t xml:space="preserve">Materjali, toorikute vms etteanne puidutöötlemismasinale vankriga</t>
  </si>
  <si>
    <t xml:space="preserve">vannitoamööbel</t>
  </si>
  <si>
    <t xml:space="preserve">bathroom furniture</t>
  </si>
  <si>
    <t xml:space="preserve">Badezimmermöbel n</t>
  </si>
  <si>
    <t xml:space="preserve">мебель для ванной комнаты</t>
  </si>
  <si>
    <t xml:space="preserve">kylpyhuoneen kalusteet</t>
  </si>
  <si>
    <t xml:space="preserve">Mööbel vannitubade sisustamiseks</t>
  </si>
  <si>
    <t xml:space="preserve">varane mädanik (puidurike)</t>
  </si>
  <si>
    <t xml:space="preserve">dote</t>
  </si>
  <si>
    <t xml:space="preserve">leichte Fäule f</t>
  </si>
  <si>
    <t xml:space="preserve">ранняя гниль ж</t>
  </si>
  <si>
    <t xml:space="preserve">kiinteä laho</t>
  </si>
  <si>
    <t xml:space="preserve">Mädaniku varane staadium, mida iseloomustavad puitu tekkinud värvunud laigud või vöödid. Puidu tekstuur ja tuevusomadused ei ole oluliselt muutunud</t>
  </si>
  <si>
    <t xml:space="preserve">variaator</t>
  </si>
  <si>
    <t xml:space="preserve">variable-speed drive, continously variable traction drive, adjustable-speed drive</t>
  </si>
  <si>
    <t xml:space="preserve">Verstellgetriebe n, stufenlos verstellbares/regelbares Getriebe n, Regelgetriebe, Variator m</t>
  </si>
  <si>
    <t xml:space="preserve">вариатор бесступенчатая передача</t>
  </si>
  <si>
    <t xml:space="preserve">variaattori</t>
  </si>
  <si>
    <t xml:space="preserve">Sujuvalt muudetava ülekandesuhtega mehaaniline ülekanne</t>
  </si>
  <si>
    <t xml:space="preserve">variable speed drive</t>
  </si>
  <si>
    <t xml:space="preserve">Variator m</t>
  </si>
  <si>
    <t xml:space="preserve">вариатор</t>
  </si>
  <si>
    <t xml:space="preserve">varjatud säsi</t>
  </si>
  <si>
    <t xml:space="preserve">boxed heart</t>
  </si>
  <si>
    <t xml:space="preserve">eingeschlossene Markröhre f</t>
  </si>
  <si>
    <t xml:space="preserve">закрытая серцевина ж</t>
  </si>
  <si>
    <t xml:space="preserve">Säsi, mis on nähtav vaid otspindadel</t>
  </si>
  <si>
    <t xml:space="preserve">vars</t>
  </si>
  <si>
    <t xml:space="preserve">haft</t>
  </si>
  <si>
    <t xml:space="preserve">Stiel m</t>
  </si>
  <si>
    <t xml:space="preserve">рукоятка ж</t>
  </si>
  <si>
    <t xml:space="preserve">varsi</t>
  </si>
  <si>
    <t xml:space="preserve">Mõnede töövahendite pikendatud käepide</t>
  </si>
  <si>
    <t xml:space="preserve">varuosad</t>
  </si>
  <si>
    <t xml:space="preserve">fitting, spare parts</t>
  </si>
  <si>
    <t xml:space="preserve">Ersatzteile m pl</t>
  </si>
  <si>
    <t xml:space="preserve">запасные части мн</t>
  </si>
  <si>
    <t xml:space="preserve">varaosat</t>
  </si>
  <si>
    <t xml:space="preserve">Masina või seadme osad, mis peavad olema varuks töötavate osade vahetamiseks nende töövõime lõppemisel</t>
  </si>
  <si>
    <t xml:space="preserve">vasakukäeline frees</t>
  </si>
  <si>
    <t xml:space="preserve">left-hand milling cutter</t>
  </si>
  <si>
    <t xml:space="preserve">schneidwerkzeug n, linksdrehendes</t>
  </si>
  <si>
    <t xml:space="preserve">леворежущий инструмент</t>
  </si>
  <si>
    <t xml:space="preserve">vasenkätinen jyrsinterä</t>
  </si>
  <si>
    <t xml:space="preserve">Lõikeriist töötamiseks pealiikumisega vastupäeva kinnituspoolsest otsast vaadates</t>
  </si>
  <si>
    <t xml:space="preserve">vasearv</t>
  </si>
  <si>
    <t xml:space="preserve">copper number</t>
  </si>
  <si>
    <t xml:space="preserve">Kupferzahl f</t>
  </si>
  <si>
    <t xml:space="preserve">медное число ср</t>
  </si>
  <si>
    <t xml:space="preserve">kupariluku</t>
  </si>
  <si>
    <t xml:space="preserve">Vasksulfaadi taandamisel tekkiv vaskoksiidi kogus, mis iseloomustab tselluloosi taandavaid omadusi</t>
  </si>
  <si>
    <t xml:space="preserve">vastastikune asendatavus</t>
  </si>
  <si>
    <t xml:space="preserve">replaceability</t>
  </si>
  <si>
    <t xml:space="preserve">Austauschbarkeit f</t>
  </si>
  <si>
    <t xml:space="preserve">взаимозаменяемость</t>
  </si>
  <si>
    <t xml:space="preserve">Tingimuste kompleks, mis tagab toodete koostetöö ilma detailide ja sõlmede sobitamiseta</t>
  </si>
  <si>
    <t xml:space="preserve">vastuetteanne</t>
  </si>
  <si>
    <t xml:space="preserve">cutting against feed, counter cutting, normal cutting, up cutting</t>
  </si>
  <si>
    <t xml:space="preserve">Gegenlaufvorschub m, Spanung f im Gegenlauf</t>
  </si>
  <si>
    <t xml:space="preserve">встречное резание</t>
  </si>
  <si>
    <t xml:space="preserve">vastasyöttö</t>
  </si>
  <si>
    <t xml:space="preserve">Lõikeviis kus etteandekiirus ja lõikekiirus on vastusuunalised kontaktkaare ulatuses</t>
  </si>
  <si>
    <t xml:space="preserve">vastukiudu lõikamine</t>
  </si>
  <si>
    <t xml:space="preserve">cutting against the grain, cutting against the fibres</t>
  </si>
  <si>
    <t xml:space="preserve">Schneiden n gegen die Faser</t>
  </si>
  <si>
    <t xml:space="preserve">резание против слоёв</t>
  </si>
  <si>
    <t xml:space="preserve">poikittaistyöstö</t>
  </si>
  <si>
    <t xml:space="preserve">Lõikeliikumine, kus eeskulgev lõhe suundub toorikusse</t>
  </si>
  <si>
    <t xml:space="preserve">vastupanu  väljatõmbamisele  </t>
  </si>
  <si>
    <t xml:space="preserve">withdrawal capacity</t>
  </si>
  <si>
    <t xml:space="preserve">Ausziehwiderstand m</t>
  </si>
  <si>
    <t xml:space="preserve">сопротивление выдёргиванию</t>
  </si>
  <si>
    <t xml:space="preserve">Puidu võime kinni hoida kinniteid</t>
  </si>
  <si>
    <t xml:space="preserve">vastupidavus</t>
  </si>
  <si>
    <t xml:space="preserve">durability</t>
  </si>
  <si>
    <t xml:space="preserve">Dauerhaftigkeit f</t>
  </si>
  <si>
    <t xml:space="preserve">стойкость ж</t>
  </si>
  <si>
    <t xml:space="preserve">kestävyys, kulutuskestävyys</t>
  </si>
  <si>
    <t xml:space="preserve">Võime vastu panna mitmesugustele välismõjutustele</t>
  </si>
  <si>
    <t xml:space="preserve">vastupöördepuur</t>
  </si>
  <si>
    <t xml:space="preserve">Bohrer m, links schneidend</t>
  </si>
  <si>
    <t xml:space="preserve">сверло ср левоповоротное</t>
  </si>
  <si>
    <t xml:space="preserve">Puur, mis lõikab ava vastupäeva pööreldes</t>
  </si>
  <si>
    <t xml:space="preserve">vastuvoolupesu</t>
  </si>
  <si>
    <t xml:space="preserve">countercurrent washing</t>
  </si>
  <si>
    <t xml:space="preserve">Widerstromwaschen n</t>
  </si>
  <si>
    <t xml:space="preserve">противоточная промывка ж</t>
  </si>
  <si>
    <t xml:space="preserve">vastaanvirtaus pesu</t>
  </si>
  <si>
    <t xml:space="preserve">Peatava massi ja pesulahuse vastassunalise liikumisega astmeline pesutehnoloogia, mille puhul viimases astmes toimub pesemine puhta veega ja igas eelnevas astmes järjest kontsentreeruva pesulahusega</t>
  </si>
  <si>
    <t xml:space="preserve">vastuvõtukaliiber</t>
  </si>
  <si>
    <t xml:space="preserve">inspection ga(u)ge</t>
  </si>
  <si>
    <t xml:space="preserve">Abnahmelehre f</t>
  </si>
  <si>
    <t xml:space="preserve">приёмный калибр</t>
  </si>
  <si>
    <t xml:space="preserve">tarkastustulkki</t>
  </si>
  <si>
    <t xml:space="preserve">Kaliiber valmistoote mõõtmete kontrollimiseks</t>
  </si>
  <si>
    <t xml:space="preserve">vastuvõtulaud</t>
  </si>
  <si>
    <t xml:space="preserve">outfeed table, stacker</t>
  </si>
  <si>
    <t xml:space="preserve">приемник, накопитель м</t>
  </si>
  <si>
    <t xml:space="preserve">vastaanottopöytä</t>
  </si>
  <si>
    <t xml:space="preserve">Laud või koguja masinas töödeldud detailidele</t>
  </si>
  <si>
    <t xml:space="preserve">vatiin</t>
  </si>
  <si>
    <t xml:space="preserve">wadding, padding</t>
  </si>
  <si>
    <t xml:space="preserve">Watteline f</t>
  </si>
  <si>
    <t xml:space="preserve">ватин</t>
  </si>
  <si>
    <t xml:space="preserve">vanu</t>
  </si>
  <si>
    <t xml:space="preserve">Pinnakihi täidismaterjalina kasutatav niidiga läbi tepitud puuvillast või kokku liimitud tehiskiududest vaip</t>
  </si>
  <si>
    <t xml:space="preserve">vatiiniklammerdi</t>
  </si>
  <si>
    <t xml:space="preserve">клещи для фиксации ватина</t>
  </si>
  <si>
    <t xml:space="preserve">vanunitoja</t>
  </si>
  <si>
    <t xml:space="preserve">Tööriist vatiini kinnitamiseks</t>
  </si>
  <si>
    <t xml:space="preserve">vatt</t>
  </si>
  <si>
    <t xml:space="preserve">Watte f</t>
  </si>
  <si>
    <t xml:space="preserve">вата ж</t>
  </si>
  <si>
    <t xml:space="preserve">Lisanditest puhastatud kohev kiudainemass</t>
  </si>
  <si>
    <t xml:space="preserve">vedavvalts</t>
  </si>
  <si>
    <t xml:space="preserve">carrier roll, forward roll</t>
  </si>
  <si>
    <t xml:space="preserve">Vorschubwalze f, Vorschubrolle f</t>
  </si>
  <si>
    <t xml:space="preserve">подающий валец</t>
  </si>
  <si>
    <t xml:space="preserve">vetovalssi, paperiradan kannatustela</t>
  </si>
  <si>
    <t xml:space="preserve">Mootorajamiga käitatav materjali, toorikute jms etteannet teostav valts</t>
  </si>
  <si>
    <t xml:space="preserve">vedeldi</t>
  </si>
  <si>
    <t xml:space="preserve">medium, vehicle, diluent</t>
  </si>
  <si>
    <t xml:space="preserve">Verdünner m</t>
  </si>
  <si>
    <t xml:space="preserve">разбавитель ж</t>
  </si>
  <si>
    <t xml:space="preserve">liuotin, ohenne</t>
  </si>
  <si>
    <t xml:space="preserve">Kaaslahusti, mis lahustab pinnakatte-materjali teatud komponente ja on hrl odavam lahustist</t>
  </si>
  <si>
    <t xml:space="preserve">vedelikkuivatus</t>
  </si>
  <si>
    <t xml:space="preserve">liquid drying</t>
  </si>
  <si>
    <t xml:space="preserve">Flüssigkeittrocknung f</t>
  </si>
  <si>
    <t xml:space="preserve">сушка ж в жидкостях</t>
  </si>
  <si>
    <t xml:space="preserve">Kuivatus materjali kuumutamisega hüdrofoobsetes vedelikes (õlid, petrolaatum)</t>
  </si>
  <si>
    <t xml:space="preserve">vedrude katteriie</t>
  </si>
  <si>
    <t xml:space="preserve">настиль пружин</t>
  </si>
  <si>
    <t xml:space="preserve">Tihe linane või džuutriie</t>
  </si>
  <si>
    <t xml:space="preserve">vedrude ristisuunas sidumine</t>
  </si>
  <si>
    <t xml:space="preserve">quere Verbindung f</t>
  </si>
  <si>
    <t xml:space="preserve">поперечная привязка пужин</t>
  </si>
  <si>
    <t xml:space="preserve">poikittais sitominen, kohtisuora sitominen</t>
  </si>
  <si>
    <t xml:space="preserve">Vedrude asendi ja vahekauguse fikseerimine külgsuunas </t>
  </si>
  <si>
    <t xml:space="preserve">vedrukandiga polster, pehme kandiga polster</t>
  </si>
  <si>
    <t xml:space="preserve">обивка с мягким (ходовым) бортом</t>
  </si>
  <si>
    <t xml:space="preserve">pehmeä reunaverhoilu</t>
  </si>
  <si>
    <t xml:space="preserve">Kontuurtraatkandiga polster</t>
  </si>
  <si>
    <t xml:space="preserve">vedruklamber </t>
  </si>
  <si>
    <t xml:space="preserve">Federklammer f</t>
  </si>
  <si>
    <t xml:space="preserve">koukku, kiinnike</t>
  </si>
  <si>
    <t xml:space="preserve">Plastik- või metallklamber pustvedrude kinnitamiseks raamile</t>
  </si>
  <si>
    <t xml:space="preserve">vedrumadrats</t>
  </si>
  <si>
    <t xml:space="preserve">spring mattress</t>
  </si>
  <si>
    <t xml:space="preserve">Sprungfedermatratze f</t>
  </si>
  <si>
    <t xml:space="preserve">матрац пружинный</t>
  </si>
  <si>
    <t xml:space="preserve">Voodikarkassile paigaldatav püstvedrudest või vedruplokist pehme element</t>
  </si>
  <si>
    <t xml:space="preserve">vedrupinguti</t>
  </si>
  <si>
    <t xml:space="preserve">spring tightener</t>
  </si>
  <si>
    <t xml:space="preserve">Federspannzeug n</t>
  </si>
  <si>
    <t xml:space="preserve">joustinkiristin</t>
  </si>
  <si>
    <t xml:space="preserve">Tööriist siksakvedru pingutamiseks ja venitatamiseks kinnitusklambrini</t>
  </si>
  <si>
    <t xml:space="preserve">vedruplokk</t>
  </si>
  <si>
    <t xml:space="preserve">spring box, springing, bedsprings, spring cushion</t>
  </si>
  <si>
    <t xml:space="preserve">Sprungfederpolster n</t>
  </si>
  <si>
    <t xml:space="preserve">пружинный блок</t>
  </si>
  <si>
    <t xml:space="preserve">jousitusyksikkö</t>
  </si>
  <si>
    <t xml:space="preserve">Mööblivedrudest masinal koostatud blokk pehme mööbli elementides</t>
  </si>
  <si>
    <t xml:space="preserve">Spiraalvedrudega uhendatud kaksikkoonusvedrude süsteem,  millel on ploki välisgabariidis  tugevduseks vähemalt ühel poolel teraslint </t>
  </si>
  <si>
    <t xml:space="preserve">vedruplokkraammadrats</t>
  </si>
  <si>
    <t xml:space="preserve">framed sprung mattresses</t>
  </si>
  <si>
    <t xml:space="preserve">Federkernmatraze mit Rahmen</t>
  </si>
  <si>
    <t xml:space="preserve">матрац с пружинным блоком и рамой</t>
  </si>
  <si>
    <t xml:space="preserve">Vedruploki ja raami basil valmistatud madrats</t>
  </si>
  <si>
    <t xml:space="preserve">Federkernmatratze mit Rahmen</t>
  </si>
  <si>
    <t xml:space="preserve">Vedruploki ja raami baasil valmistatud madrats</t>
  </si>
  <si>
    <t xml:space="preserve">vedrusõlm</t>
  </si>
  <si>
    <t xml:space="preserve">spring unit</t>
  </si>
  <si>
    <t xml:space="preserve">узел двухконусной пружины</t>
  </si>
  <si>
    <t xml:space="preserve">Kakskoonusvedru spiraali otsa kinnitus</t>
  </si>
  <si>
    <t xml:space="preserve">vee saastumine </t>
  </si>
  <si>
    <t xml:space="preserve">water pollution</t>
  </si>
  <si>
    <t xml:space="preserve">Wasserverschmutzung f</t>
  </si>
  <si>
    <t xml:space="preserve">загрязнение ср воды</t>
  </si>
  <si>
    <t xml:space="preserve">veden saastuminen</t>
  </si>
  <si>
    <t xml:space="preserve">Mürgiste või hapnikusisaldust vähendavate lisandite sattumine veekogudesse</t>
  </si>
  <si>
    <t xml:space="preserve">veeder,sulundliist</t>
  </si>
  <si>
    <t xml:space="preserve">(plywood) tongue</t>
  </si>
  <si>
    <t xml:space="preserve">Feder f</t>
  </si>
  <si>
    <t xml:space="preserve">рейка, вставной плоский шип</t>
  </si>
  <si>
    <t xml:space="preserve">pontin kieli</t>
  </si>
  <si>
    <t xml:space="preserve">Ribakujuline ühendusvahend seotises</t>
  </si>
  <si>
    <t xml:space="preserve">veederservseotis</t>
  </si>
  <si>
    <t xml:space="preserve">edge-to edge joint with plywood tongue</t>
  </si>
  <si>
    <t xml:space="preserve">gefederte Fuge f</t>
  </si>
  <si>
    <t xml:space="preserve">сплачивание на рейку</t>
  </si>
  <si>
    <t xml:space="preserve">Lattide servühendus veedri abil</t>
  </si>
  <si>
    <t xml:space="preserve">veedriga eerungnurk</t>
  </si>
  <si>
    <t xml:space="preserve">mitred joint with plywood tongue</t>
  </si>
  <si>
    <t xml:space="preserve">auf Gehrung gefederte Rahmenecke f</t>
  </si>
  <si>
    <t xml:space="preserve">угловое концевое соединение рна ус со вставным плоским шипом</t>
  </si>
  <si>
    <t xml:space="preserve">pontattu jiiriliitos</t>
  </si>
  <si>
    <t xml:space="preserve">Raampuude eerungnurkühendus veedri abil</t>
  </si>
  <si>
    <t xml:space="preserve">veedriga raaminurk</t>
  </si>
  <si>
    <t xml:space="preserve">reinforced frame joint, frame joint with plywood tongue</t>
  </si>
  <si>
    <t xml:space="preserve">gefederte Rahmenecke f</t>
  </si>
  <si>
    <t xml:space="preserve">угловое концевое соединение со вставным плоским шипом</t>
  </si>
  <si>
    <t xml:space="preserve">pontattu kulmaliitos</t>
  </si>
  <si>
    <t xml:space="preserve">Raampuude nurkühendus veedri abil</t>
  </si>
  <si>
    <t xml:space="preserve">veedriga T-seotis</t>
  </si>
  <si>
    <t xml:space="preserve">T-joint with plywood tongue</t>
  </si>
  <si>
    <t xml:space="preserve">gefederte T-förmige Rahmenverbindung f</t>
  </si>
  <si>
    <t xml:space="preserve">угловое серединное соединение  со вставным плоским шипом</t>
  </si>
  <si>
    <t xml:space="preserve">pontattu T-liitos </t>
  </si>
  <si>
    <t xml:space="preserve">Keskraampuu ühendus veedri abil</t>
  </si>
  <si>
    <t xml:space="preserve">veeeraldusvõime</t>
  </si>
  <si>
    <t xml:space="preserve">drainability</t>
  </si>
  <si>
    <t xml:space="preserve">Entwässerungsfähigkeit f</t>
  </si>
  <si>
    <t xml:space="preserve">обезвоживаемость ж</t>
  </si>
  <si>
    <t xml:space="preserve">suotautuvuus</t>
  </si>
  <si>
    <t xml:space="preserve">Paberimassist vee eraldumise kiirust iseloomustav omadus</t>
  </si>
  <si>
    <t xml:space="preserve">vee-eraldusvõime</t>
  </si>
  <si>
    <t xml:space="preserve">Tselluloosi omadus, mis iseloomustab vee eraldumise kiirust tselluloosimassist filtratsiooniprotsessis</t>
  </si>
  <si>
    <t xml:space="preserve">veeimavus</t>
  </si>
  <si>
    <t xml:space="preserve">Wasseraufnahme f, Wasseraufsaugung f</t>
  </si>
  <si>
    <t xml:space="preserve">водопоглощение</t>
  </si>
  <si>
    <t xml:space="preserve">imukyky</t>
  </si>
  <si>
    <t xml:space="preserve">Puidu võime neelata vedelfaasis olevat vett</t>
  </si>
  <si>
    <t xml:space="preserve">veekindel</t>
  </si>
  <si>
    <t xml:space="preserve">waterproof</t>
  </si>
  <si>
    <t xml:space="preserve">wasserbeständig, wasserfest</t>
  </si>
  <si>
    <t xml:space="preserve">водостойкий</t>
  </si>
  <si>
    <t xml:space="preserve">vedenkestävä, vedenpitävä, vesitiivis</t>
  </si>
  <si>
    <t xml:space="preserve">Olulisi omadusi säilitav pikaajalisel viibimisel vees</t>
  </si>
  <si>
    <t xml:space="preserve">veerand</t>
  </si>
  <si>
    <t xml:space="preserve">quarter round timber</t>
  </si>
  <si>
    <t xml:space="preserve">Viertelrundstab m</t>
  </si>
  <si>
    <t xml:space="preserve">четверть ж</t>
  </si>
  <si>
    <t xml:space="preserve">neljännes</t>
  </si>
  <si>
    <t xml:space="preserve">Võrdsete külgedega valts</t>
  </si>
  <si>
    <t xml:space="preserve">veerandpakk-radiaallõikus</t>
  </si>
  <si>
    <t xml:space="preserve">quarter normal cut</t>
  </si>
  <si>
    <t xml:space="preserve">Echt Quartier Messern n</t>
  </si>
  <si>
    <t xml:space="preserve">радиальное строгание ср четвертинника</t>
  </si>
  <si>
    <t xml:space="preserve">Höövelspooni lõikamise viis, kus  veerandikpakust lõigatud ümarpuidust saadakse radiaalne höövelspoon </t>
  </si>
  <si>
    <t xml:space="preserve">veerandpakk-tangentsiaallõikus</t>
  </si>
  <si>
    <t xml:space="preserve">quarter/crown cut</t>
  </si>
  <si>
    <t xml:space="preserve">Flach Quartier Messern n</t>
  </si>
  <si>
    <t xml:space="preserve">тангентальное строгание ср четвертинника</t>
  </si>
  <si>
    <t xml:space="preserve">Höövelspooni lõikamise viis, kus veerandikpakust  saadakse tangentsiaalne höövelspoon</t>
  </si>
  <si>
    <t xml:space="preserve">veeärasti</t>
  </si>
  <si>
    <t xml:space="preserve">water filter, dehydrant</t>
  </si>
  <si>
    <t xml:space="preserve">Wasserfilter n</t>
  </si>
  <si>
    <t xml:space="preserve">водоотделитель</t>
  </si>
  <si>
    <t xml:space="preserve">Seade vee eemaldamiseks suruõhust</t>
  </si>
  <si>
    <t xml:space="preserve">venivus</t>
  </si>
  <si>
    <t xml:space="preserve">elongation, stretch</t>
  </si>
  <si>
    <t xml:space="preserve">Dehnung f</t>
  </si>
  <si>
    <t xml:space="preserve">удлинение ср</t>
  </si>
  <si>
    <t xml:space="preserve">venymä, pidentäminen, venyttäminen</t>
  </si>
  <si>
    <t xml:space="preserve">Pikenemine tõmbejõu mõjul</t>
  </si>
  <si>
    <t xml:space="preserve">ventilaatorkuivati (paberimasinas)</t>
  </si>
  <si>
    <t xml:space="preserve">fan dryer, flact dryer</t>
  </si>
  <si>
    <t xml:space="preserve">Ventilatortrockner m</t>
  </si>
  <si>
    <t xml:space="preserve">вентиляторная сушилка ж</t>
  </si>
  <si>
    <t xml:space="preserve">puhallinkuivatin</t>
  </si>
  <si>
    <t xml:space="preserve">Konvektiivkuivati paberi kuivatamiseks ventilaatoritega tekitatud õhuvoolus</t>
  </si>
  <si>
    <t xml:space="preserve">ventilatsioon</t>
  </si>
  <si>
    <t xml:space="preserve">ventilation</t>
  </si>
  <si>
    <t xml:space="preserve">Ventilation f, Lüftung f  </t>
  </si>
  <si>
    <t xml:space="preserve">вeнтиляция</t>
  </si>
  <si>
    <t xml:space="preserve">Jahutamiseks tehtav tuulutus või saastunud ruumiõhu asendamine värskega </t>
  </si>
  <si>
    <t xml:space="preserve">veoratas</t>
  </si>
  <si>
    <t xml:space="preserve">drive (driving) wheel</t>
  </si>
  <si>
    <t xml:space="preserve">Antriebsrad n</t>
  </si>
  <si>
    <t xml:space="preserve">ведущее колесо</t>
  </si>
  <si>
    <t xml:space="preserve">vetopyörä</t>
  </si>
  <si>
    <t xml:space="preserve">Lintsaagmasina, konveieri ratas, midaa käitatakse mootoriga</t>
  </si>
  <si>
    <t xml:space="preserve">vertikaalne formaatsaaag</t>
  </si>
  <si>
    <t xml:space="preserve">vertical panel saw</t>
  </si>
  <si>
    <t xml:space="preserve">Vertikalsägemaschine f zum Plattenzuschnitt/-formatschnitt</t>
  </si>
  <si>
    <t xml:space="preserve">вертикальный пилный станок для раскроя и форматирования плит</t>
  </si>
  <si>
    <t xml:space="preserve">Portaaliga ühesaeline ketassaagmasin puitplaatide lahtilõikamiseks vertikaal/kaldasendis</t>
  </si>
  <si>
    <t xml:space="preserve">vertikaalparenhüüm</t>
  </si>
  <si>
    <t xml:space="preserve">axial parenchyma</t>
  </si>
  <si>
    <t xml:space="preserve">Längsparenghym n</t>
  </si>
  <si>
    <t xml:space="preserve">продольная паренхима ж</t>
  </si>
  <si>
    <t xml:space="preserve">Tüvesuunalised parenhüümrakkude moodustised lehtpuidus</t>
  </si>
  <si>
    <t xml:space="preserve">vertikaalpuurpink</t>
  </si>
  <si>
    <t xml:space="preserve">upright drilling machine, drill press</t>
  </si>
  <si>
    <t xml:space="preserve">Senkrechtbohrmaschine f</t>
  </si>
  <si>
    <t xml:space="preserve">сверильный станок вертикальный</t>
  </si>
  <si>
    <t xml:space="preserve">pylväsporakone</t>
  </si>
  <si>
    <t xml:space="preserve">Vertikaalse spindliga puurpink/puurpink, kus spindel ja töölaud on konsoolselt kinnitatud sambale, mille juhikutel saab neid vertikaalsuunas nihutada</t>
  </si>
  <si>
    <t xml:space="preserve">vesialusel pinnakattematerjal</t>
  </si>
  <si>
    <t xml:space="preserve">water-based finish</t>
  </si>
  <si>
    <t xml:space="preserve">wasserbasierendes Deckmaterial  n</t>
  </si>
  <si>
    <t xml:space="preserve">водорастворимый отделочный материал м</t>
  </si>
  <si>
    <t xml:space="preserve">vesipohjainen pintakäsittelyaine</t>
  </si>
  <si>
    <t xml:space="preserve">Hüdrofiilsete funktsionaalsete rühmadega kelme-moodusti baasil valmistatud pinnakatte-materjal, milles lahustiks on peamiselt vesi</t>
  </si>
  <si>
    <t xml:space="preserve">vesialusel vedel värv</t>
  </si>
  <si>
    <t xml:space="preserve">water-borne liquid paint</t>
  </si>
  <si>
    <t xml:space="preserve">dünne Wasserfarbe f</t>
  </si>
  <si>
    <t xml:space="preserve">водорастворимая краска ж</t>
  </si>
  <si>
    <t xml:space="preserve">vesipohjainen maali</t>
  </si>
  <si>
    <t xml:space="preserve">Vedel värv, milles lahustiks on peamiselt vesi</t>
  </si>
  <si>
    <t xml:space="preserve">vesialusel viimistlusemail</t>
  </si>
  <si>
    <t xml:space="preserve">water-borne enamel topcoat</t>
  </si>
  <si>
    <t xml:space="preserve">wasserbasierendes Veredlungsemail n</t>
  </si>
  <si>
    <t xml:space="preserve">водорастворимая эмаль ж</t>
  </si>
  <si>
    <t xml:space="preserve">vesipohjainen viimistely emali</t>
  </si>
  <si>
    <t xml:space="preserve">Email, milles lahustiks on peamiselt vesi</t>
  </si>
  <si>
    <t xml:space="preserve">vesialusel ülikvaliteetne pinnakate</t>
  </si>
  <si>
    <t xml:space="preserve">water-borne topcoat</t>
  </si>
  <si>
    <t xml:space="preserve">wasserbasierende hochwertige Decklage f</t>
  </si>
  <si>
    <t xml:space="preserve">водорастворимое высококачественное покрытие с</t>
  </si>
  <si>
    <t xml:space="preserve">vesipohjainen laadukas pinnoite</t>
  </si>
  <si>
    <t xml:space="preserve">Kõrgkvaliteetne viimistlusmaterjal, milles lahustiks on peamiselt vesi</t>
  </si>
  <si>
    <t xml:space="preserve">vesikäi</t>
  </si>
  <si>
    <t xml:space="preserve">wheel sander</t>
  </si>
  <si>
    <t xml:space="preserve">Wasserschleifscheibe f</t>
  </si>
  <si>
    <t xml:space="preserve">точило водяное</t>
  </si>
  <si>
    <t xml:space="preserve">vaela; veden hiomalaikka</t>
  </si>
  <si>
    <t xml:space="preserve">Teritamiseks kasutatav, vees pöörlev looduslik või tööstuslikult toodetud abrasiivketas</t>
  </si>
  <si>
    <t xml:space="preserve">vesilood, vaaderpass</t>
  </si>
  <si>
    <t xml:space="preserve">(water-)level</t>
  </si>
  <si>
    <t xml:space="preserve">Wasserwaage f, Waage f</t>
  </si>
  <si>
    <t xml:space="preserve">уровень</t>
  </si>
  <si>
    <t xml:space="preserve">vesivaaka, vatupassi</t>
  </si>
  <si>
    <t xml:space="preserve">Vahend vertikaal- ja rõhtsihi määramiseks ja kontrollimiseks</t>
  </si>
  <si>
    <t xml:space="preserve">vesimärk</t>
  </si>
  <si>
    <t xml:space="preserve">watermark</t>
  </si>
  <si>
    <t xml:space="preserve">Wasserzeichen n</t>
  </si>
  <si>
    <t xml:space="preserve">водяной знак м</t>
  </si>
  <si>
    <t xml:space="preserve">vesileima</t>
  </si>
  <si>
    <t xml:space="preserve">Vastu valgust õhema paksuse tõttu nähtav tunnuslik joonkujund paberis</t>
  </si>
  <si>
    <t xml:space="preserve">vesinikside</t>
  </si>
  <si>
    <t xml:space="preserve">hydrogen bond</t>
  </si>
  <si>
    <t xml:space="preserve">Wasserstoffbindung f</t>
  </si>
  <si>
    <t xml:space="preserve">водородная связь ж</t>
  </si>
  <si>
    <t xml:space="preserve">vetysidos</t>
  </si>
  <si>
    <t xml:space="preserve">Vesinikuaatomi kaudu tekkiv side kahe aatomi vahel</t>
  </si>
  <si>
    <t xml:space="preserve">vesiniksulfitkeet</t>
  </si>
  <si>
    <t xml:space="preserve">bisulphite cooking</t>
  </si>
  <si>
    <t xml:space="preserve">Bisulfitkochung f</t>
  </si>
  <si>
    <t xml:space="preserve">бисульфитная варка ж</t>
  </si>
  <si>
    <t xml:space="preserve">bisulfiittikeitto</t>
  </si>
  <si>
    <t xml:space="preserve">Happeline keedumeetod, kus keeduvedeliku aktiivkomponendiks on naatrium- või ammooniumvesiniksulfit</t>
  </si>
  <si>
    <t xml:space="preserve">vesipuit</t>
  </si>
  <si>
    <t xml:space="preserve">wetwood, wet heart, watermark (puidurike)</t>
  </si>
  <si>
    <t xml:space="preserve">Wasserholz n</t>
  </si>
  <si>
    <t xml:space="preserve">водослой м</t>
  </si>
  <si>
    <t xml:space="preserve">vesisilo</t>
  </si>
  <si>
    <t xml:space="preserve">Lülipuidu ebanormaalselt tumeda värvusega alad, mis tekivad kasvaval puul veesisalduse järsul suurenemisel</t>
  </si>
  <si>
    <t xml:space="preserve">vesivõsu</t>
  </si>
  <si>
    <t xml:space="preserve">epicormic shoot</t>
  </si>
  <si>
    <t xml:space="preserve">Wasserreis n, Wasserschoß m</t>
  </si>
  <si>
    <t xml:space="preserve">побег водяной м</t>
  </si>
  <si>
    <t xml:space="preserve">vesiverso</t>
  </si>
  <si>
    <t xml:space="preserve">Lopsakas võsu tüvel või võras</t>
  </si>
  <si>
    <t xml:space="preserve">veski</t>
  </si>
  <si>
    <t xml:space="preserve">Refiner m, Mahlgerät n</t>
  </si>
  <si>
    <t xml:space="preserve">мельница ж</t>
  </si>
  <si>
    <t xml:space="preserve">Seade laastu või kiumassi mehaaniliseks töötlemiseks</t>
  </si>
  <si>
    <t xml:space="preserve">mill</t>
  </si>
  <si>
    <t xml:space="preserve">Mühle f</t>
  </si>
  <si>
    <t xml:space="preserve">mylly</t>
  </si>
  <si>
    <t xml:space="preserve">Seade millegi jahvatamiseks/peenestamiseks</t>
  </si>
  <si>
    <t xml:space="preserve">vettpidav viimistluskate</t>
  </si>
  <si>
    <t xml:space="preserve">waterproof coating</t>
  </si>
  <si>
    <t xml:space="preserve">Anstrich m, wasserundurchlässiger</t>
  </si>
  <si>
    <t xml:space="preserve">водонепроницаемое покрытие ср</t>
  </si>
  <si>
    <t xml:space="preserve">vedenpitävä viimeistely</t>
  </si>
  <si>
    <t xml:space="preserve">Vett mitteläbilaskev viimistluskate</t>
  </si>
  <si>
    <t xml:space="preserve">vibraator, raputi</t>
  </si>
  <si>
    <t xml:space="preserve">shaker, shake head</t>
  </si>
  <si>
    <t xml:space="preserve">Vibrator m</t>
  </si>
  <si>
    <t xml:space="preserve">вибратор м</t>
  </si>
  <si>
    <t xml:space="preserve">täristin, ravistin</t>
  </si>
  <si>
    <t xml:space="preserve">Mehhanism võnkliikumise tekitamiseks (nt sorteri sõelale)</t>
  </si>
  <si>
    <t xml:space="preserve">vibropurusti</t>
  </si>
  <si>
    <t xml:space="preserve">jar crusher</t>
  </si>
  <si>
    <t xml:space="preserve">Vibrationszerbrecher m</t>
  </si>
  <si>
    <t xml:space="preserve">вибрационная дробилка ж, вибрационный измельчитель м</t>
  </si>
  <si>
    <t xml:space="preserve">tärymylly</t>
  </si>
  <si>
    <t xml:space="preserve">Seade materjali peenestamiseks vibratsiooni toimel</t>
  </si>
  <si>
    <t xml:space="preserve">vibrosorter</t>
  </si>
  <si>
    <t xml:space="preserve">paver shaker screen, vibrating screen oscillating screen, swing screen</t>
  </si>
  <si>
    <t xml:space="preserve">Vibrationssichter m, Vibrationssieb n</t>
  </si>
  <si>
    <t xml:space="preserve">вибрационная сортировка ж</t>
  </si>
  <si>
    <t xml:space="preserve">täryseula</t>
  </si>
  <si>
    <t xml:space="preserve">Sõelsorter, milles väiksemate osakeste sõelaavadest läbimise intensiivistamiseks kasutatakse vibratsiooni</t>
  </si>
  <si>
    <t xml:space="preserve">shaker screen</t>
  </si>
  <si>
    <t xml:space="preserve">Vibrationssortierer m</t>
  </si>
  <si>
    <t xml:space="preserve">вибрационная сортировна ж</t>
  </si>
  <si>
    <t xml:space="preserve">Vibreeriv sõelsorter</t>
  </si>
  <si>
    <t xml:space="preserve">vibusaag</t>
  </si>
  <si>
    <t xml:space="preserve">pad saw</t>
  </si>
  <si>
    <t xml:space="preserve">Bogensäge f, Bügelsäge f</t>
  </si>
  <si>
    <t xml:space="preserve">лучковая пила</t>
  </si>
  <si>
    <t xml:space="preserve">kaarisaha</t>
  </si>
  <si>
    <t xml:space="preserve">Kitsa saelehega ja kumera puidust või terastorust pingutiga (vibu) käsisaag</t>
  </si>
  <si>
    <t xml:space="preserve">vihikupaber</t>
  </si>
  <si>
    <t xml:space="preserve">copybook paper</t>
  </si>
  <si>
    <t xml:space="preserve">Schreibheftpapier n, Schulheftpapier n</t>
  </si>
  <si>
    <t xml:space="preserve">тетрадная бумага ж</t>
  </si>
  <si>
    <t xml:space="preserve">vihkopaperi</t>
  </si>
  <si>
    <t xml:space="preserve">Koolivihikute paber</t>
  </si>
  <si>
    <t xml:space="preserve">vihmutamine</t>
  </si>
  <si>
    <t xml:space="preserve">sprinkling</t>
  </si>
  <si>
    <t xml:space="preserve">Beregnung f</t>
  </si>
  <si>
    <t xml:space="preserve">дождевание ср</t>
  </si>
  <si>
    <t xml:space="preserve">Ümarpuidule vee pihustamine laos lõhenemise vältimiseks</t>
  </si>
  <si>
    <t xml:space="preserve">viil</t>
  </si>
  <si>
    <t xml:space="preserve">file</t>
  </si>
  <si>
    <t xml:space="preserve">Feile f</t>
  </si>
  <si>
    <t xml:space="preserve">напильник</t>
  </si>
  <si>
    <t xml:space="preserve">viila</t>
  </si>
  <si>
    <t xml:space="preserve">Mitmelõikuriline lõikeriist mitmerealiste väikeste lõikurite ridadega metallipindadelt õhukeste kihtide eemaldamiseks</t>
  </si>
  <si>
    <t xml:space="preserve">viilunguks , raamuks </t>
  </si>
  <si>
    <t xml:space="preserve">framed door</t>
  </si>
  <si>
    <t xml:space="preserve">Füllungstür f</t>
  </si>
  <si>
    <t xml:space="preserve">филeнчaтaя двepь </t>
  </si>
  <si>
    <t xml:space="preserve">Raamist ja tahvlitest koostatud uks</t>
  </si>
  <si>
    <t xml:space="preserve">viimistlus</t>
  </si>
  <si>
    <t xml:space="preserve">finish, finishing touch, last touch, polish</t>
  </si>
  <si>
    <t xml:space="preserve">Finish n , Veredlung f</t>
  </si>
  <si>
    <t xml:space="preserve">отделка ж</t>
  </si>
  <si>
    <t xml:space="preserve">pintakäsittely, viimeistely</t>
  </si>
  <si>
    <t xml:space="preserve">Toodete lõpptöötlemine, mis annab neile vajaliku välimuse, kasutusomadused ja -ea</t>
  </si>
  <si>
    <t xml:space="preserve">viimistluskate</t>
  </si>
  <si>
    <t xml:space="preserve">coat finish</t>
  </si>
  <si>
    <t xml:space="preserve">Vergütungsdecklage f</t>
  </si>
  <si>
    <t xml:space="preserve">отделочное покрытие с</t>
  </si>
  <si>
    <t xml:space="preserve">pinnoite, päällyste</t>
  </si>
  <si>
    <t xml:space="preserve">Viimistlusmaterjali pealekandmisega tekitatud kattekiht toote pinnal</t>
  </si>
  <si>
    <t xml:space="preserve">viimistluskihi eemaldusvahend</t>
  </si>
  <si>
    <t xml:space="preserve">stripper</t>
  </si>
  <si>
    <t xml:space="preserve">Farbenentferner m</t>
  </si>
  <si>
    <t xml:space="preserve">средство для удаления покрытия с</t>
  </si>
  <si>
    <t xml:space="preserve">irrotinaine</t>
  </si>
  <si>
    <t xml:space="preserve">Vahend (abrasiiv, lahusti jm), millega saab eemaldada viimistluskihi toote pinnalt</t>
  </si>
  <si>
    <t xml:space="preserve">viimistluslakk</t>
  </si>
  <si>
    <t xml:space="preserve">flatting varnish, finishing lacquer</t>
  </si>
  <si>
    <t xml:space="preserve">Finishlack m</t>
  </si>
  <si>
    <t xml:space="preserve">отделочный лак м</t>
  </si>
  <si>
    <t xml:space="preserve">viimeistelylakka</t>
  </si>
  <si>
    <t xml:space="preserve">Läbipaistva pinnakatte saamiseks kasutatav viimistlusmaterjal</t>
  </si>
  <si>
    <t xml:space="preserve">viimistlusmaterjali paksenemine</t>
  </si>
  <si>
    <t xml:space="preserve">Finishmaterialsverdickung f</t>
  </si>
  <si>
    <t xml:space="preserve">загустение с</t>
  </si>
  <si>
    <t xml:space="preserve">Viimistlusmaterjali viskoossuse tõus ajas, mida põhjustab kelme-moodusti iseeneslik polümerisatsioon</t>
  </si>
  <si>
    <t xml:space="preserve">viimistlusmaterjali õlisisaldus</t>
  </si>
  <si>
    <t xml:space="preserve">oil length</t>
  </si>
  <si>
    <t xml:space="preserve">Ölmenge f in Oberflächendeckungsmaterial</t>
  </si>
  <si>
    <t xml:space="preserve">относительное количество масла в покрытии с</t>
  </si>
  <si>
    <t xml:space="preserve">öljypitoisuus</t>
  </si>
  <si>
    <t xml:space="preserve">Modifitseeriva taimeõli ja vaigu vahekord viimistlusmaterjalis</t>
  </si>
  <si>
    <t xml:space="preserve">viini tool</t>
  </si>
  <si>
    <t xml:space="preserve">Austrian chair</t>
  </si>
  <si>
    <t xml:space="preserve">Wienerstuhl m.</t>
  </si>
  <si>
    <t xml:space="preserve">венский стул</t>
  </si>
  <si>
    <t xml:space="preserve">wieniläistuoli</t>
  </si>
  <si>
    <t xml:space="preserve">Käetugedeta, vineerist põhja ja ümara painutatud seljatoega tool</t>
  </si>
  <si>
    <t xml:space="preserve">vikerpuur, tigupuur</t>
  </si>
  <si>
    <t xml:space="preserve">gimlet</t>
  </si>
  <si>
    <t xml:space="preserve">Schneckenbohrer m</t>
  </si>
  <si>
    <t xml:space="preserve">буравчик м</t>
  </si>
  <si>
    <t xml:space="preserve">näveri</t>
  </si>
  <si>
    <t xml:space="preserve">Spiraalse, ettepoole teravaks muutuva lõikeosaga puidupuur </t>
  </si>
  <si>
    <t xml:space="preserve">vildijälg</t>
  </si>
  <si>
    <t xml:space="preserve">felt mark, felt finish</t>
  </si>
  <si>
    <t xml:space="preserve">Filzprägung f, Filzmarkierung f</t>
  </si>
  <si>
    <t xml:space="preserve">маркировка ж сукна</t>
  </si>
  <si>
    <t xml:space="preserve">huopakuviointi</t>
  </si>
  <si>
    <t xml:space="preserve">Pressi- või kuivatusvildi pinnastruktuuri jäljend paberil</t>
  </si>
  <si>
    <t xml:space="preserve">vildistumine</t>
  </si>
  <si>
    <t xml:space="preserve">fiber locking</t>
  </si>
  <si>
    <t xml:space="preserve">Faserverfilzung f</t>
  </si>
  <si>
    <t xml:space="preserve">свойлачивание волокон</t>
  </si>
  <si>
    <t xml:space="preserve">kuitujen sitominen</t>
  </si>
  <si>
    <t xml:space="preserve">Kiudude põimumine järgneva sidemete moodustumisega</t>
  </si>
  <si>
    <t xml:space="preserve">viltkleebik</t>
  </si>
  <si>
    <t xml:space="preserve">Filtzklebzettel m</t>
  </si>
  <si>
    <t xml:space="preserve">наклейка войлочная</t>
  </si>
  <si>
    <t xml:space="preserve">viltti</t>
  </si>
  <si>
    <t xml:space="preserve">Mõõblijala alla liimitav vilditükk põranda kaitseks</t>
  </si>
  <si>
    <t xml:space="preserve">vilttraat</t>
  </si>
  <si>
    <t xml:space="preserve">приспособление для горизонтальной затяжки мягкой части мебели </t>
  </si>
  <si>
    <t xml:space="preserve">huopapäällystetty muovitikku</t>
  </si>
  <si>
    <t xml:space="preserve">Istme või seljaosa peidetud sissetõmmete tegemiseks????</t>
  </si>
  <si>
    <t xml:space="preserve">vineer</t>
  </si>
  <si>
    <t xml:space="preserve">veneer plywood, plywood</t>
  </si>
  <si>
    <t xml:space="preserve">фанера ж</t>
  </si>
  <si>
    <t xml:space="preserve">Kihtpuit, mille kõik kihid on plaadi tasapinnaga paralleelselt paiknevad spoonilehed</t>
  </si>
  <si>
    <t xml:space="preserve">vineerimisvasar</t>
  </si>
  <si>
    <t xml:space="preserve">Haufreibehammer m  </t>
  </si>
  <si>
    <t xml:space="preserve">пpитиpoчный мoлoтoк </t>
  </si>
  <si>
    <t xml:space="preserve">Laia laubaga vasar kattespooni aluspinnale hõõrumiseks</t>
  </si>
  <si>
    <t xml:space="preserve">vineeripakk</t>
  </si>
  <si>
    <t xml:space="preserve">peeler log, veneer log, peeler block, peeler</t>
  </si>
  <si>
    <t xml:space="preserve">Furnierblock m, Furnierklotz m</t>
  </si>
  <si>
    <t xml:space="preserve">фанерный чурак м, фанерный кряж м</t>
  </si>
  <si>
    <t xml:space="preserve">vaneritukki</t>
  </si>
  <si>
    <t xml:space="preserve">Spooni valmistamiseks ettenähtud palk</t>
  </si>
  <si>
    <t xml:space="preserve">vineerisaag, mehaaniline</t>
  </si>
  <si>
    <t xml:space="preserve">fret sawing machine</t>
  </si>
  <si>
    <t xml:space="preserve">Dekupier-Sägemaschine f</t>
  </si>
  <si>
    <t xml:space="preserve">лобзиковый станок</t>
  </si>
  <si>
    <t xml:space="preserve">lehtisaha, ohut saha, koristesaha, kuviosaha.</t>
  </si>
  <si>
    <t xml:space="preserve">Saagimismasin  väikese raadiusega kontuuride saagimiseks</t>
  </si>
  <si>
    <t xml:space="preserve">vineerplaat</t>
  </si>
  <si>
    <t xml:space="preserve">plywood board</t>
  </si>
  <si>
    <t xml:space="preserve">Sperrholzplatte f</t>
  </si>
  <si>
    <t xml:space="preserve">фанерная плита ж</t>
  </si>
  <si>
    <t xml:space="preserve">vanerilevy</t>
  </si>
  <si>
    <t xml:space="preserve">Suurema paksusega vineer (nt alates 8 mm, kuid üldkasutatav paksuse piiritlemine puudub)</t>
  </si>
  <si>
    <t xml:space="preserve">vinülideenkloriidi kopolümeeriga lateks</t>
  </si>
  <si>
    <t xml:space="preserve">vinylidene chloride copolymer latex</t>
  </si>
  <si>
    <t xml:space="preserve">Vinylidenchloridkopolymerlatex</t>
  </si>
  <si>
    <t xml:space="preserve">латекс сополимеризированного виниденхлорида м</t>
  </si>
  <si>
    <t xml:space="preserve">vinylideenikloridi kopolymeeri lateksi</t>
  </si>
  <si>
    <t xml:space="preserve">Lateks kopolümeriseeritud vinülideenkloriidi basil</t>
  </si>
  <si>
    <t xml:space="preserve">vinüülpinnakate</t>
  </si>
  <si>
    <t xml:space="preserve">vinyl coating</t>
  </si>
  <si>
    <t xml:space="preserve">Vinyloberflächendeckung f</t>
  </si>
  <si>
    <t xml:space="preserve">винильное покрытие с</t>
  </si>
  <si>
    <t xml:space="preserve">vinyyli pinnoite</t>
  </si>
  <si>
    <t xml:space="preserve">Pinnakate polüvinüülkloriidi baasil</t>
  </si>
  <si>
    <t xml:space="preserve">virn</t>
  </si>
  <si>
    <t xml:space="preserve">stack, staple, stockpile, pile, deck, rick</t>
  </si>
  <si>
    <t xml:space="preserve">Stapel m</t>
  </si>
  <si>
    <t xml:space="preserve">штабель м</t>
  </si>
  <si>
    <t xml:space="preserve">kasa, pino</t>
  </si>
  <si>
    <t xml:space="preserve">Korrapäraselt laotud materjalikogum</t>
  </si>
  <si>
    <t xml:space="preserve">virnaalus</t>
  </si>
  <si>
    <t xml:space="preserve">pile stand</t>
  </si>
  <si>
    <t xml:space="preserve">Stapelunterlage f</t>
  </si>
  <si>
    <t xml:space="preserve">подштабельное основание ср</t>
  </si>
  <si>
    <t xml:space="preserve">Puidust või muust materjalist aluskonstruktsioon virna eraldamiseks maapinnast või põrandast</t>
  </si>
  <si>
    <t xml:space="preserve">virnastaja</t>
  </si>
  <si>
    <t xml:space="preserve">stacker</t>
  </si>
  <si>
    <t xml:space="preserve">Stapler m</t>
  </si>
  <si>
    <t xml:space="preserve">укладчик м</t>
  </si>
  <si>
    <t xml:space="preserve">pinoamiskone,
rimoituskone, pinoamistrukki, kasaamiskone
</t>
  </si>
  <si>
    <t xml:space="preserve">Virna laduja</t>
  </si>
  <si>
    <t xml:space="preserve">virnastamine</t>
  </si>
  <si>
    <t xml:space="preserve">stacking, piling, stockpiling, decking</t>
  </si>
  <si>
    <t xml:space="preserve">Stapelung f, Stapeln n</t>
  </si>
  <si>
    <t xml:space="preserve">укладка ж в штабель, штабелевка ж</t>
  </si>
  <si>
    <t xml:space="preserve">pinous, pinoaminen, pinkkaus</t>
  </si>
  <si>
    <t xml:space="preserve">Virna ladumine</t>
  </si>
  <si>
    <t xml:space="preserve">viskoossus </t>
  </si>
  <si>
    <t xml:space="preserve">viscosity</t>
  </si>
  <si>
    <t xml:space="preserve">вязкocть</t>
  </si>
  <si>
    <t xml:space="preserve">Füüsikaline suurus, mis iseloomustab vedeliku sisehõõrdumist</t>
  </si>
  <si>
    <t xml:space="preserve">viskoostselluloos</t>
  </si>
  <si>
    <t xml:space="preserve">viscose pulp</t>
  </si>
  <si>
    <t xml:space="preserve">Viskosezellstoff m</t>
  </si>
  <si>
    <t xml:space="preserve">вискозная целлюлоза ж</t>
  </si>
  <si>
    <t xml:space="preserve">viskoosisellu</t>
  </si>
  <si>
    <t xml:space="preserve">Viskooskiu valmistamiseks kasutatav tselluloos</t>
  </si>
  <si>
    <t xml:space="preserve">viskosimeeter</t>
  </si>
  <si>
    <t xml:space="preserve">viscosimeter</t>
  </si>
  <si>
    <t xml:space="preserve">Viskosimeter n, Flüssigkeitsgradmesser m  </t>
  </si>
  <si>
    <t xml:space="preserve">вискозиметр м</t>
  </si>
  <si>
    <t xml:space="preserve">Riist vedelike viskoossuse mõõtmiseks</t>
  </si>
  <si>
    <t xml:space="preserve">visuaaltugevussortimine</t>
  </si>
  <si>
    <t xml:space="preserve">visual strength grading</t>
  </si>
  <si>
    <t xml:space="preserve">visuelle Festigkeitssortierung f</t>
  </si>
  <si>
    <t xml:space="preserve">визуальная сортировка ж на прочность</t>
  </si>
  <si>
    <t xml:space="preserve">Protsess, mille abil saab puiduproovi visuaalsete tunnuste järgi liigitada tugevusklassi</t>
  </si>
  <si>
    <t xml:space="preserve">vitriinkapp</t>
  </si>
  <si>
    <t xml:space="preserve">display cabinet</t>
  </si>
  <si>
    <t xml:space="preserve">Aufstellungsschrank m</t>
  </si>
  <si>
    <t xml:space="preserve">шкаф‐витрина м</t>
  </si>
  <si>
    <t xml:space="preserve">lasikaappi</t>
  </si>
  <si>
    <t xml:space="preserve">Klaaskapp esemete väljapanekuks</t>
  </si>
  <si>
    <t xml:space="preserve">voltuks</t>
  </si>
  <si>
    <t xml:space="preserve">bifold door, accordion door, concertina door</t>
  </si>
  <si>
    <t xml:space="preserve">Falttür f.</t>
  </si>
  <si>
    <t xml:space="preserve">складная дверь</t>
  </si>
  <si>
    <t xml:space="preserve">taiteovi, paljeovi</t>
  </si>
  <si>
    <t xml:space="preserve">Kokkuvolditav uks</t>
  </si>
  <si>
    <t xml:space="preserve">voodi</t>
  </si>
  <si>
    <t xml:space="preserve">bed, bedstead</t>
  </si>
  <si>
    <t xml:space="preserve">Bett n. Bettlade f</t>
  </si>
  <si>
    <t xml:space="preserve">постель</t>
  </si>
  <si>
    <t xml:space="preserve">vuode, sänky</t>
  </si>
  <si>
    <t xml:space="preserve">Raamist, otstest ja madratsist koosnev magamisase</t>
  </si>
  <si>
    <t xml:space="preserve">voodikapp</t>
  </si>
  <si>
    <t xml:space="preserve">bedside cabinet</t>
  </si>
  <si>
    <t xml:space="preserve">Betttisch m</t>
  </si>
  <si>
    <t xml:space="preserve">прикроватная тумбочка</t>
  </si>
  <si>
    <t xml:space="preserve">yöpöytä</t>
  </si>
  <si>
    <t xml:space="preserve">Voodi kõrval asuv väike kapike</t>
  </si>
  <si>
    <t xml:space="preserve">voodiots</t>
  </si>
  <si>
    <t xml:space="preserve">bed end</t>
  </si>
  <si>
    <t xml:space="preserve">Bettende f</t>
  </si>
  <si>
    <t xml:space="preserve">спинка кровати</t>
  </si>
  <si>
    <t xml:space="preserve">sängynpää</t>
  </si>
  <si>
    <t xml:space="preserve">Voodit mõlemast otsast piiravad dekoratiivsed detailid</t>
  </si>
  <si>
    <t xml:space="preserve">voodiraam</t>
  </si>
  <si>
    <t xml:space="preserve">bedstead</t>
  </si>
  <si>
    <t xml:space="preserve">Bettrahmen m</t>
  </si>
  <si>
    <t xml:space="preserve">рама кровати</t>
  </si>
  <si>
    <t xml:space="preserve">sängynrunko</t>
  </si>
  <si>
    <t xml:space="preserve">Madratsit ja voodiotsi kandev voodiosa</t>
  </si>
  <si>
    <t xml:space="preserve">voodrilaud</t>
  </si>
  <si>
    <t xml:space="preserve">board, plank</t>
  </si>
  <si>
    <t xml:space="preserve">Schalbrett n</t>
  </si>
  <si>
    <t xml:space="preserve">вагонка ж, обшивочная доска ж</t>
  </si>
  <si>
    <t xml:space="preserve">ulkoverhouslauta</t>
  </si>
  <si>
    <t xml:space="preserve">Piirete kattematerjal</t>
  </si>
  <si>
    <t xml:space="preserve">voolav laast</t>
  </si>
  <si>
    <t xml:space="preserve">continuos chip</t>
  </si>
  <si>
    <t xml:space="preserve">Fliesspan m</t>
  </si>
  <si>
    <t xml:space="preserve">сливная стружка</t>
  </si>
  <si>
    <t xml:space="preserve">ehjälastu, lastukiehkura</t>
  </si>
  <si>
    <t xml:space="preserve">Lõikamisel lindina eralduv laast</t>
  </si>
  <si>
    <t xml:space="preserve">vooltootmine</t>
  </si>
  <si>
    <t xml:space="preserve">flow-line production </t>
  </si>
  <si>
    <t xml:space="preserve">Fliesfertigung f  </t>
  </si>
  <si>
    <t xml:space="preserve">пoтoчнoe пpoизвoдcтвo </t>
  </si>
  <si>
    <t xml:space="preserve">Tootmiskorraldus, mille puhul seadmed ja töökohad paiknevad operatsioonide tehnoloogilise järgnevuse kohaselt</t>
  </si>
  <si>
    <t xml:space="preserve">vooluliin</t>
  </si>
  <si>
    <t xml:space="preserve">production line</t>
  </si>
  <si>
    <t xml:space="preserve">Verfahrenslinie f</t>
  </si>
  <si>
    <t xml:space="preserve">поточная линия, поток</t>
  </si>
  <si>
    <t xml:space="preserve">Tehnoloogilisse järjestusse paigutatud tööpinkide kogum toodangu valmistamiseks</t>
  </si>
  <si>
    <t xml:space="preserve">vorm</t>
  </si>
  <si>
    <t xml:space="preserve">mo(u)ld; pattern</t>
  </si>
  <si>
    <t xml:space="preserve">Form f</t>
  </si>
  <si>
    <t xml:space="preserve">форма ж</t>
  </si>
  <si>
    <t xml:space="preserve">muotti</t>
  </si>
  <si>
    <t xml:space="preserve">Abivahend materjalile soovitud kuju andmiseks</t>
  </si>
  <si>
    <t xml:space="preserve">vormimispress</t>
  </si>
  <si>
    <t xml:space="preserve">mo(u)lding press</t>
  </si>
  <si>
    <t xml:space="preserve">Formungspresse f</t>
  </si>
  <si>
    <t xml:space="preserve">формовочный пресс м</t>
  </si>
  <si>
    <t xml:space="preserve">muottipuristin</t>
  </si>
  <si>
    <t xml:space="preserve">Surveseade materjali vormimiseks</t>
  </si>
  <si>
    <t xml:space="preserve">vormitavus</t>
  </si>
  <si>
    <t xml:space="preserve">formability</t>
  </si>
  <si>
    <t xml:space="preserve">Formbarkeit f</t>
  </si>
  <si>
    <t xml:space="preserve">воспримчивость ж формовке</t>
  </si>
  <si>
    <t xml:space="preserve">Kuju muutmise kergust iseloomustav omadus</t>
  </si>
  <si>
    <t xml:space="preserve">vormitud iste</t>
  </si>
  <si>
    <t xml:space="preserve">shaped seat</t>
  </si>
  <si>
    <t xml:space="preserve">Formsitz m, Sitzschale f.</t>
  </si>
  <si>
    <t xml:space="preserve">Формированное сиденье</t>
  </si>
  <si>
    <t xml:space="preserve">muotoiltu istuin</t>
  </si>
  <si>
    <t xml:space="preserve">Vastava vormi abil pressitud tooliiste</t>
  </si>
  <si>
    <t xml:space="preserve">vormitud kihtpuit</t>
  </si>
  <si>
    <t xml:space="preserve">moulded plywood</t>
  </si>
  <si>
    <t xml:space="preserve">geformtes Sperrholz n</t>
  </si>
  <si>
    <t xml:space="preserve">формованная слоистая древесина ж</t>
  </si>
  <si>
    <t xml:space="preserve">muotopuristettu (vaneri)</t>
  </si>
  <si>
    <t xml:space="preserve">Mittetasapinnaline kihtpuit, mis on valmistatud vormpressimise teel</t>
  </si>
  <si>
    <t xml:space="preserve">vukssaag</t>
  </si>
  <si>
    <t xml:space="preserve">handsaw, one-man cross-cut saw</t>
  </si>
  <si>
    <t xml:space="preserve">Fuchs-schwanz , Fuchsschwanzabkürzsäge f, Fuchsschwanzquersäge f</t>
  </si>
  <si>
    <t xml:space="preserve">широкая ножовка, пила "лисий хвост"</t>
  </si>
  <si>
    <t xml:space="preserve">Puidu käsisaag mitnesugusteks töödeks, sae käepide asub saelehe ühes otsas</t>
  </si>
  <si>
    <t xml:space="preserve">vundamendiplaat</t>
  </si>
  <si>
    <t xml:space="preserve">bearing plate, bed plate</t>
  </si>
  <si>
    <t xml:space="preserve">Bodenplatte f</t>
  </si>
  <si>
    <t xml:space="preserve">фундаментная плита</t>
  </si>
  <si>
    <t xml:space="preserve">perustuslaatta</t>
  </si>
  <si>
    <t xml:space="preserve">Raamsaekaatri vundamendil olev metallalus, kuhu kinnitatakse vändalaagrid</t>
  </si>
  <si>
    <t xml:space="preserve">võll</t>
  </si>
  <si>
    <t xml:space="preserve">shaft, arbor</t>
  </si>
  <si>
    <t xml:space="preserve">Welle f</t>
  </si>
  <si>
    <t xml:space="preserve">вал</t>
  </si>
  <si>
    <t xml:space="preserve">akseli</t>
  </si>
  <si>
    <t xml:space="preserve">Pöördemomenti üle kandev pöörlev masinaelement</t>
  </si>
  <si>
    <t xml:space="preserve">võltsuks</t>
  </si>
  <si>
    <t xml:space="preserve">blank door, dead door</t>
  </si>
  <si>
    <t xml:space="preserve">Scheintür f.; blinde Tür f</t>
  </si>
  <si>
    <t xml:space="preserve">ложная, глухая дверь</t>
  </si>
  <si>
    <t xml:space="preserve">valeovi</t>
  </si>
  <si>
    <t xml:space="preserve">Uksetaoline, kuid ukse funktsioone mittetäitev mööblidetail</t>
  </si>
  <si>
    <t xml:space="preserve">võra, kroon</t>
  </si>
  <si>
    <t xml:space="preserve">crown</t>
  </si>
  <si>
    <t xml:space="preserve">Krone f</t>
  </si>
  <si>
    <t xml:space="preserve">крона ж</t>
  </si>
  <si>
    <t xml:space="preserve">latvus, latva</t>
  </si>
  <si>
    <t xml:space="preserve">Okste ja võsudega puu ülemine osa, mis võib sisaldada ka osa tüvest.</t>
  </si>
  <si>
    <t xml:space="preserve">võrdkülgsus</t>
  </si>
  <si>
    <t xml:space="preserve">equal-sidedness</t>
  </si>
  <si>
    <t xml:space="preserve">Gleichseitigkeit f</t>
  </si>
  <si>
    <t xml:space="preserve">равносторонность ж</t>
  </si>
  <si>
    <t xml:space="preserve">puolien samanlaisuus</t>
  </si>
  <si>
    <t xml:space="preserve">Paberi mõlema pinna ühesugused omadused</t>
  </si>
  <si>
    <t xml:space="preserve">võremööbel</t>
  </si>
  <si>
    <t xml:space="preserve">structural furniture</t>
  </si>
  <si>
    <t xml:space="preserve">Gestellmöbel m.</t>
  </si>
  <si>
    <t xml:space="preserve">Решетчатая мебель</t>
  </si>
  <si>
    <t xml:space="preserve">ristikkorakenteinen kalusto</t>
  </si>
  <si>
    <t xml:space="preserve">Sõrestikkarkassi baasil kujundatud mööbliesemed (lauad, toolid)</t>
  </si>
  <si>
    <t xml:space="preserve">võõp</t>
  </si>
  <si>
    <t xml:space="preserve">varnish</t>
  </si>
  <si>
    <t xml:space="preserve">Tünche f, Anstrich m</t>
  </si>
  <si>
    <t xml:space="preserve">Обмазка ж</t>
  </si>
  <si>
    <t xml:space="preserve">töherrys, tahna</t>
  </si>
  <si>
    <t xml:space="preserve">Vähenõudliku kvaliteediga pinnakate</t>
  </si>
  <si>
    <t xml:space="preserve">võõrastetoamööbel</t>
  </si>
  <si>
    <t xml:space="preserve">saloon furniture</t>
  </si>
  <si>
    <t xml:space="preserve">Gästezimmermöbel n</t>
  </si>
  <si>
    <t xml:space="preserve">мебель ж для гостиной</t>
  </si>
  <si>
    <t xml:space="preserve">vierashuonekalusto</t>
  </si>
  <si>
    <t xml:space="preserve">Võõrastetoa sisustamiseks ettenähtud mööbliesemed</t>
  </si>
  <si>
    <t xml:space="preserve">vähim piirmõõde (alumine piirmõõde?)</t>
  </si>
  <si>
    <t xml:space="preserve">minimum limit (of size)</t>
  </si>
  <si>
    <t xml:space="preserve">Kleinstmass n</t>
  </si>
  <si>
    <t xml:space="preserve">найменьший предельный размер</t>
  </si>
  <si>
    <t xml:space="preserve">alempi sallittu mittapoikkeama</t>
  </si>
  <si>
    <t xml:space="preserve">Vähim tootele lubatud mõõde</t>
  </si>
  <si>
    <t xml:space="preserve">väike roogsaag</t>
  </si>
  <si>
    <t xml:space="preserve">bead saw, blitz saw</t>
  </si>
  <si>
    <t xml:space="preserve">награтка</t>
  </si>
  <si>
    <t xml:space="preserve">Ümmarguse käepidemega, erilise peene hammastikuga 20...35 cm pikkuse saelehega käsisaag täpseteks töödeks</t>
  </si>
  <si>
    <t xml:space="preserve">väikese õlisisaldusega alküüd</t>
  </si>
  <si>
    <t xml:space="preserve">short oil alkyd</t>
  </si>
  <si>
    <t xml:space="preserve">сухой алкид м</t>
  </si>
  <si>
    <t xml:space="preserve">lyhytöljyinen alkydi</t>
  </si>
  <si>
    <t xml:space="preserve">Alküüd, mis sisaldab 30…42% rasvhappeid</t>
  </si>
  <si>
    <t xml:space="preserve">välgulõhe, pikselõhe</t>
  </si>
  <si>
    <t xml:space="preserve">lightning crack</t>
  </si>
  <si>
    <r>
      <rPr>
        <sz val="10"/>
        <rFont val="Arial"/>
        <family val="2"/>
      </rPr>
      <t xml:space="preserve">Blitzriß m,  </t>
    </r>
    <r>
      <rPr>
        <i val="true"/>
        <sz val="10"/>
        <rFont val="Arial"/>
        <family val="2"/>
      </rPr>
      <t xml:space="preserve">Blitzrinne f</t>
    </r>
  </si>
  <si>
    <t xml:space="preserve">трещина от молний, громобойна</t>
  </si>
  <si>
    <t xml:space="preserve">salamahalkeama</t>
  </si>
  <si>
    <t xml:space="preserve">Välgulöögist tekkinud välislõhe</t>
  </si>
  <si>
    <t xml:space="preserve">välikatse</t>
  </si>
  <si>
    <t xml:space="preserve">field-exposure test</t>
  </si>
  <si>
    <t xml:space="preserve">Feldversuch m</t>
  </si>
  <si>
    <t xml:space="preserve">полевое испытание ср</t>
  </si>
  <si>
    <t xml:space="preserve">kenttäkoetus</t>
  </si>
  <si>
    <t xml:space="preserve">Katsetamine looduslikes tingimustes</t>
  </si>
  <si>
    <t xml:space="preserve">välimööbel</t>
  </si>
  <si>
    <t xml:space="preserve">outdoor furniture, camp furniture, campaign furniture</t>
  </si>
  <si>
    <t xml:space="preserve">Feldmöbel n</t>
  </si>
  <si>
    <t xml:space="preserve">переносная складная мебель</t>
  </si>
  <si>
    <t xml:space="preserve">pihakalusteet</t>
  </si>
  <si>
    <t xml:space="preserve">Ilmastikukindel teisaldatav kokkupandav mööbel</t>
  </si>
  <si>
    <t xml:space="preserve">väliskoor, korp</t>
  </si>
  <si>
    <t xml:space="preserve">ulkokuori</t>
  </si>
  <si>
    <t xml:space="preserve">Koore väline, surnud rakkudest koosnev osa</t>
  </si>
  <si>
    <t xml:space="preserve">välislõhe</t>
  </si>
  <si>
    <t xml:space="preserve">crack</t>
  </si>
  <si>
    <t xml:space="preserve">Seitenriß m</t>
  </si>
  <si>
    <t xml:space="preserve">наружная трещина ж</t>
  </si>
  <si>
    <t xml:space="preserve">särö,  murtuma</t>
  </si>
  <si>
    <t xml:space="preserve">Lõhe, mis on nähtav välispinnal.Välislõhe võib jätkuda otsalõhena</t>
  </si>
  <si>
    <t xml:space="preserve">välistaster</t>
  </si>
  <si>
    <t xml:space="preserve">outside calliper (caliper)</t>
  </si>
  <si>
    <t xml:space="preserve">Zangentaster m, Außentaster m</t>
  </si>
  <si>
    <t xml:space="preserve">кронциркуль наружный</t>
  </si>
  <si>
    <t xml:space="preserve">länkiharppi</t>
  </si>
  <si>
    <t xml:space="preserve">Sirklitaoline vahend toote välismõõtmete määramiseks</t>
  </si>
  <si>
    <t xml:space="preserve">välisvärv</t>
  </si>
  <si>
    <t xml:space="preserve">exterior paint</t>
  </si>
  <si>
    <t xml:space="preserve">Außenfarbe f</t>
  </si>
  <si>
    <t xml:space="preserve">краска, употребляемая вне помещении ж</t>
  </si>
  <si>
    <t xml:space="preserve">ulkomaali</t>
  </si>
  <si>
    <t xml:space="preserve">välistingimustes vastupidav värv</t>
  </si>
  <si>
    <t xml:space="preserve">välivoodi</t>
  </si>
  <si>
    <t xml:space="preserve">Feldbett n</t>
  </si>
  <si>
    <t xml:space="preserve">переносная складная кровать</t>
  </si>
  <si>
    <t xml:space="preserve">kenttavuode, telttasänky</t>
  </si>
  <si>
    <t xml:space="preserve">Kerge kokkupandav magamisase</t>
  </si>
  <si>
    <t xml:space="preserve">Metallkarkassiga kerge riidest põhjaga kokkupandav magamisase</t>
  </si>
  <si>
    <t xml:space="preserve">välja praakima  </t>
  </si>
  <si>
    <t xml:space="preserve">reject</t>
  </si>
  <si>
    <t xml:space="preserve">ausbracken, ausmustern  </t>
  </si>
  <si>
    <t xml:space="preserve">oтбpaкoвывaть, выбpaкoвывaть </t>
  </si>
  <si>
    <t xml:space="preserve">Nõuetele mittevastavaid tooteid kõrvaldama</t>
  </si>
  <si>
    <t xml:space="preserve">väljalaadimisriiul</t>
  </si>
  <si>
    <t xml:space="preserve">unloading rack, discharge rack</t>
  </si>
  <si>
    <t xml:space="preserve">Pressenentladungseinrichtung  f</t>
  </si>
  <si>
    <t xml:space="preserve">разгрузочная этажерка ж</t>
  </si>
  <si>
    <t xml:space="preserve">vastanotto- ja purkauslaite</t>
  </si>
  <si>
    <t xml:space="preserve">Vertikaalses šahtis liikuv seade vineeri või plaatide samaaegseks väljalaadimiseks mitmekorruselise pressi vahedest</t>
  </si>
  <si>
    <t xml:space="preserve">väljalangenud oks</t>
  </si>
  <si>
    <t xml:space="preserve">pith knot</t>
  </si>
  <si>
    <t xml:space="preserve">nicht verwachsener Ast m, loser Ast m, Durchfallast m</t>
  </si>
  <si>
    <t xml:space="preserve">выпадающий сучок м</t>
  </si>
  <si>
    <t xml:space="preserve">Puiduga kokkukasvamata oks</t>
  </si>
  <si>
    <t xml:space="preserve">väljalaskeava</t>
  </si>
  <si>
    <t xml:space="preserve">Auslaßöffnung f</t>
  </si>
  <si>
    <t xml:space="preserve">выпускное отверстие ср, разгрузочное отверстие ср</t>
  </si>
  <si>
    <t xml:space="preserve">syöksytorvi</t>
  </si>
  <si>
    <t xml:space="preserve">Ava materjali väljalaadimiseks punkrist või töötlusseadmest</t>
  </si>
  <si>
    <t xml:space="preserve">väljapestavus</t>
  </si>
  <si>
    <t xml:space="preserve">washing-out</t>
  </si>
  <si>
    <t xml:space="preserve">Auswaschbarkeit f</t>
  </si>
  <si>
    <t xml:space="preserve">вымываемость ж</t>
  </si>
  <si>
    <t xml:space="preserve">Puidu kaitseimmuti aktiivkomponentide omadus eralduda puidust vihmaveega</t>
  </si>
  <si>
    <t xml:space="preserve">väljapuhumine </t>
  </si>
  <si>
    <t xml:space="preserve">blowoff</t>
  </si>
  <si>
    <t xml:space="preserve">Abbblasen n</t>
  </si>
  <si>
    <t xml:space="preserve">выдувка ж</t>
  </si>
  <si>
    <t xml:space="preserve">pusku</t>
  </si>
  <si>
    <t xml:space="preserve">Keedukatla tühjendamine sulfaatkeedul katlas valitseva surve mõjul</t>
  </si>
  <si>
    <t xml:space="preserve">väljapuhumismahuti</t>
  </si>
  <si>
    <t xml:space="preserve">blowpit, blow tank</t>
  </si>
  <si>
    <t xml:space="preserve">Abbblasebütte f</t>
  </si>
  <si>
    <t xml:space="preserve">выдувной резервуар м</t>
  </si>
  <si>
    <t xml:space="preserve">puhalluskyyppi</t>
  </si>
  <si>
    <t xml:space="preserve">Vahemahuti katla tühjendamisel väljuva tselluloosimassi vastuvõtuks</t>
  </si>
  <si>
    <t xml:space="preserve">väljatõmmatav laud</t>
  </si>
  <si>
    <t xml:space="preserve">lengthening table</t>
  </si>
  <si>
    <t xml:space="preserve">Auszugtisch m., Ausziehtisch m</t>
  </si>
  <si>
    <t xml:space="preserve">Väljatõmmatava plaadiga pikendatav laud</t>
  </si>
  <si>
    <t xml:space="preserve">väljavoolupilu</t>
  </si>
  <si>
    <t xml:space="preserve">slice</t>
  </si>
  <si>
    <t xml:space="preserve">Auslaufschlitz m</t>
  </si>
  <si>
    <t xml:space="preserve">выпускная щель ж</t>
  </si>
  <si>
    <t xml:space="preserve">perälaatikon huulirako</t>
  </si>
  <si>
    <t xml:space="preserve">Väljavoolupilu paberimasina survekasti allosas, mille ava suurusega reguleeritakse massi väljavoolu kiirust</t>
  </si>
  <si>
    <t xml:space="preserve">väljundelement</t>
  </si>
  <si>
    <t xml:space="preserve">extension element</t>
  </si>
  <si>
    <t xml:space="preserve">Ausziehelement n</t>
  </si>
  <si>
    <t xml:space="preserve">выдвижной элемент м</t>
  </si>
  <si>
    <t xml:space="preserve">Mahutusmööbli korpusest kasutamiseks väljatõmmatav mööbliosa</t>
  </si>
  <si>
    <t xml:space="preserve">väntmehhanism</t>
  </si>
  <si>
    <t xml:space="preserve">crank mechanism</t>
  </si>
  <si>
    <t xml:space="preserve">Kurbeltrieb m</t>
  </si>
  <si>
    <t xml:space="preserve">кривошипный механизм</t>
  </si>
  <si>
    <t xml:space="preserve">kampikoneisto</t>
  </si>
  <si>
    <t xml:space="preserve">Masina ajami mehhanism, mis muundab pöörleva liikumise sirgjooneliseks liikumiseks</t>
  </si>
  <si>
    <t xml:space="preserve">väntvõll</t>
  </si>
  <si>
    <t xml:space="preserve">crankshaft</t>
  </si>
  <si>
    <t xml:space="preserve">Kurbelwelle f</t>
  </si>
  <si>
    <t xml:space="preserve">коленчатый вал</t>
  </si>
  <si>
    <t xml:space="preserve">kampiakseli</t>
  </si>
  <si>
    <t xml:space="preserve">Raamsaekaatri pöörlev lüli, mis koosneb võllikaeltest, ühest või mitmest põlvest (kepsukaelast ja põskedest)</t>
  </si>
  <si>
    <t xml:space="preserve">värnits</t>
  </si>
  <si>
    <t xml:space="preserve">varnish, drying oil</t>
  </si>
  <si>
    <t xml:space="preserve">Firnis m</t>
  </si>
  <si>
    <t xml:space="preserve">олифа ж</t>
  </si>
  <si>
    <t xml:space="preserve">vernissa</t>
  </si>
  <si>
    <t xml:space="preserve">Taimeõlidest, hrl linaõlist saadud kelmemoodusti, mis kõveneb rasvhapete kaksiksidemete oksüdatiivse polümeri-satsiooni kaudu</t>
  </si>
  <si>
    <t xml:space="preserve">värske kiudaine</t>
  </si>
  <si>
    <t xml:space="preserve">primary fibre</t>
  </si>
  <si>
    <t xml:space="preserve">Frischfaser f</t>
  </si>
  <si>
    <t xml:space="preserve">ensiökuitu</t>
  </si>
  <si>
    <t xml:space="preserve">Eelnevalt tootmises kasutamata tselluloos või puitmass</t>
  </si>
  <si>
    <t xml:space="preserve">värskeltraiutud puidu niiskus</t>
  </si>
  <si>
    <t xml:space="preserve">green moisture</t>
  </si>
  <si>
    <t xml:space="preserve">Frischholzfeuchte f</t>
  </si>
  <si>
    <t xml:space="preserve">влажность ж свежесрубленной древесины</t>
  </si>
  <si>
    <t xml:space="preserve">tuoreen puutavaran kosteuspitoisuus</t>
  </si>
  <si>
    <t xml:space="preserve">Niiskus pärast langetamist, mis sõltuvalt puiduliigist, kasvutingimustest ja aastaajast võib olla piirides 40 - 110%</t>
  </si>
  <si>
    <t xml:space="preserve">värskeltraiutud puidu tihedus</t>
  </si>
  <si>
    <t xml:space="preserve">green density</t>
  </si>
  <si>
    <t xml:space="preserve">Frischholzdichte f</t>
  </si>
  <si>
    <t xml:space="preserve">плотность ж свежесрубленной древесины</t>
  </si>
  <si>
    <t xml:space="preserve">tuoretiheys</t>
  </si>
  <si>
    <t xml:space="preserve">Tihedus pärast langetamist, mis olenevalt puiduliigist ja niiskusest võib olla piirides 600 - 1000 kg/m3</t>
  </si>
  <si>
    <t xml:space="preserve">värv</t>
  </si>
  <si>
    <t xml:space="preserve">paint, colour, dye</t>
  </si>
  <si>
    <t xml:space="preserve">Farbe f</t>
  </si>
  <si>
    <t xml:space="preserve">краска ж</t>
  </si>
  <si>
    <t xml:space="preserve">maali</t>
  </si>
  <si>
    <t xml:space="preserve">Pigmenti sisaldav viimistlusmaterjal läbi-paistmatu pinnakatte saamiseks</t>
  </si>
  <si>
    <t xml:space="preserve">värvaine</t>
  </si>
  <si>
    <t xml:space="preserve">colorant, dye, dyestuff</t>
  </si>
  <si>
    <t xml:space="preserve">Farbstoff m</t>
  </si>
  <si>
    <t xml:space="preserve">краситель ж</t>
  </si>
  <si>
    <t xml:space="preserve">väriaine, värjäysaine</t>
  </si>
  <si>
    <t xml:space="preserve">Vees või orgaanilises lahustis lahustuv aine, mis annab aluspinnale värvustooni või muudab seda</t>
  </si>
  <si>
    <t xml:space="preserve">värvaine difusioon (migratsioon) läbi kihtide</t>
  </si>
  <si>
    <t xml:space="preserve">bleeding, migration</t>
  </si>
  <si>
    <t xml:space="preserve">Farbstoffdiffusion f</t>
  </si>
  <si>
    <t xml:space="preserve">миграция красителя ж</t>
  </si>
  <si>
    <t xml:space="preserve">väriaineen diffuusio, väriaineen imeytys</t>
  </si>
  <si>
    <t xml:space="preserve">Värvaine tungimine läbi viimistluskihtide</t>
  </si>
  <si>
    <t xml:space="preserve">värvi halb kattevõime</t>
  </si>
  <si>
    <t xml:space="preserve">grinning through</t>
  </si>
  <si>
    <t xml:space="preserve">Schlechtes Deckvermögen n der Farbe</t>
  </si>
  <si>
    <t xml:space="preserve">низкая укрывистость краски ж</t>
  </si>
  <si>
    <t xml:space="preserve">huono peittokyky</t>
  </si>
  <si>
    <t xml:space="preserve">Kelmemoodusti ja pigmendi murdumisnäitajate sarnasusest tingitud värvi madal kattevõime</t>
  </si>
  <si>
    <t xml:space="preserve">värvi kipratõmbumine</t>
  </si>
  <si>
    <t xml:space="preserve">wrinkling</t>
  </si>
  <si>
    <t xml:space="preserve">Runzeln n</t>
  </si>
  <si>
    <t xml:space="preserve">Viimistluskihi halb adhesioon aluskihi pundumise tõttu</t>
  </si>
  <si>
    <t xml:space="preserve">värvikihi kerkimine</t>
  </si>
  <si>
    <t xml:space="preserve">lifting</t>
  </si>
  <si>
    <t xml:space="preserve">Erhebung f</t>
  </si>
  <si>
    <t xml:space="preserve">Värvikelme aluspinnast kohatise lahtilöömisega tekkinud viimistlusrike</t>
  </si>
  <si>
    <t xml:space="preserve">värvikindlus</t>
  </si>
  <si>
    <t xml:space="preserve">fading resistance</t>
  </si>
  <si>
    <t xml:space="preserve">Verschiessungsbeständigkeit f</t>
  </si>
  <si>
    <t xml:space="preserve">сопротивление ср выцветанию</t>
  </si>
  <si>
    <t xml:space="preserve">haalistumisvastus</t>
  </si>
  <si>
    <t xml:space="preserve">Värvuskarakteristikute muutumatus välismõjutustel</t>
  </si>
  <si>
    <t xml:space="preserve">värvikinnisti</t>
  </si>
  <si>
    <t xml:space="preserve">mordant</t>
  </si>
  <si>
    <t xml:space="preserve">Farbenfixiermittel n</t>
  </si>
  <si>
    <t xml:space="preserve">закрепляющий краску</t>
  </si>
  <si>
    <t xml:space="preserve">peittausaine; peitta</t>
  </si>
  <si>
    <t xml:space="preserve">Värvi aluspinnale fikseeriv komponent värvi koostises</t>
  </si>
  <si>
    <t xml:space="preserve">värviline pinnakate</t>
  </si>
  <si>
    <t xml:space="preserve">colour coat</t>
  </si>
  <si>
    <t xml:space="preserve">farbige Decklage  f</t>
  </si>
  <si>
    <t xml:space="preserve">цветное покрытие</t>
  </si>
  <si>
    <t xml:space="preserve">värillinen pinnoite</t>
  </si>
  <si>
    <t xml:space="preserve">Värvustooni omav pinnakate</t>
  </si>
  <si>
    <t xml:space="preserve">värvima</t>
  </si>
  <si>
    <t xml:space="preserve">paint, colour, dye, stain</t>
  </si>
  <si>
    <t xml:space="preserve">färben</t>
  </si>
  <si>
    <t xml:space="preserve">красить</t>
  </si>
  <si>
    <t xml:space="preserve">maalata, värjätä</t>
  </si>
  <si>
    <t xml:space="preserve">Värviga või värvainega katma</t>
  </si>
  <si>
    <t xml:space="preserve">värvimuld</t>
  </si>
  <si>
    <t xml:space="preserve">colouring earth, mineral pigment</t>
  </si>
  <si>
    <t xml:space="preserve">Farbenerde f</t>
  </si>
  <si>
    <t xml:space="preserve">минеральный пигмент м</t>
  </si>
  <si>
    <t xml:space="preserve">maaväri, värimulta</t>
  </si>
  <si>
    <t xml:space="preserve">Looduslik anorgaaniline pigment</t>
  </si>
  <si>
    <t xml:space="preserve">värviparandus</t>
  </si>
  <si>
    <t xml:space="preserve">spot priming</t>
  </si>
  <si>
    <t xml:space="preserve">Farbenverbesserung f</t>
  </si>
  <si>
    <t xml:space="preserve">поправка краски ж</t>
  </si>
  <si>
    <t xml:space="preserve">paikkamaalaus</t>
  </si>
  <si>
    <t xml:space="preserve">Värvkatte vigaste kohtade parandus</t>
  </si>
  <si>
    <t xml:space="preserve">värvirull</t>
  </si>
  <si>
    <t xml:space="preserve">paint roller</t>
  </si>
  <si>
    <t xml:space="preserve">Farbenrolle f</t>
  </si>
  <si>
    <t xml:space="preserve">валик для нанесения краски м</t>
  </si>
  <si>
    <t xml:space="preserve">maalaustela</t>
  </si>
  <si>
    <t xml:space="preserve">Käsitööriist viimistlusmaterjali pealekandmiseks, mille tööorganiks on viimistlusmaterjali adsorbeeriva materjaliga kaetud rull</t>
  </si>
  <si>
    <t xml:space="preserve">värvitoon</t>
  </si>
  <si>
    <t xml:space="preserve">hue, tone of color</t>
  </si>
  <si>
    <t xml:space="preserve">Farbenton m</t>
  </si>
  <si>
    <t xml:space="preserve">цветовой тон м</t>
  </si>
  <si>
    <t xml:space="preserve">värisävy</t>
  </si>
  <si>
    <t xml:space="preserve">Valguskiirguse lainepikkusega määratud värvusaisting silmas</t>
  </si>
  <si>
    <t xml:space="preserve">värvitooni muutus</t>
  </si>
  <si>
    <t xml:space="preserve">discoloration</t>
  </si>
  <si>
    <t xml:space="preserve">Farbtonänderung f</t>
  </si>
  <si>
    <t xml:space="preserve">изменение цветового тона</t>
  </si>
  <si>
    <t xml:space="preserve">Värvuskarakteristikute muutumine välistegurite toimel</t>
  </si>
  <si>
    <t xml:space="preserve">värvus</t>
  </si>
  <si>
    <t xml:space="preserve">colo(u)r</t>
  </si>
  <si>
    <t xml:space="preserve">Färbung f</t>
  </si>
  <si>
    <t xml:space="preserve">цвет</t>
  </si>
  <si>
    <t xml:space="preserve">väri</t>
  </si>
  <si>
    <t xml:space="preserve">Pinna füüsikaline omadus, mis on iseloomustatud värvuskarakteristikutega( värvustoon, toonipuhtus ja heledus)</t>
  </si>
  <si>
    <t xml:space="preserve">värvuse sobitamine</t>
  </si>
  <si>
    <t xml:space="preserve">colour matching</t>
  </si>
  <si>
    <t xml:space="preserve">Farbenanpassung f</t>
  </si>
  <si>
    <t xml:space="preserve">приспособливание цветового тона с</t>
  </si>
  <si>
    <t xml:space="preserve">värien sovitus</t>
  </si>
  <si>
    <t xml:space="preserve">Värvuse viimine kooskõlla etaloniga</t>
  </si>
  <si>
    <t xml:space="preserve">värvuskindlus</t>
  </si>
  <si>
    <t xml:space="preserve">resistance to color change</t>
  </si>
  <si>
    <t xml:space="preserve">Farbechtigkeit f</t>
  </si>
  <si>
    <t xml:space="preserve">цветоустойчивость ж</t>
  </si>
  <si>
    <t xml:space="preserve">Vastupanuvõime värvusmuudatustele</t>
  </si>
  <si>
    <t xml:space="preserve">värvusrike</t>
  </si>
  <si>
    <t xml:space="preserve">stain</t>
  </si>
  <si>
    <t xml:space="preserve">Verfärbung f</t>
  </si>
  <si>
    <t xml:space="preserve">порок цвета м</t>
  </si>
  <si>
    <t xml:space="preserve">värinmuutos, värivika, värivikaisuus</t>
  </si>
  <si>
    <t xml:space="preserve">Igasugune puidu loomulikust värvusest kõrvalekaldumine, mis ei ole seotud tugevuse vähenemisega Frischholzfeuchte f</t>
  </si>
  <si>
    <t xml:space="preserve">värvusriketeta puitmaterjal</t>
  </si>
  <si>
    <t xml:space="preserve">bright timber</t>
  </si>
  <si>
    <t xml:space="preserve">verfärbungsfreies Holz n</t>
  </si>
  <si>
    <t xml:space="preserve">древесный матерял без пороков цвета м</t>
  </si>
  <si>
    <t xml:space="preserve">väriviaton sahatavara</t>
  </si>
  <si>
    <t xml:space="preserve">Loomuliku värvusega puitmaterjal</t>
  </si>
  <si>
    <t xml:space="preserve">väsimuskatse</t>
  </si>
  <si>
    <t xml:space="preserve">fatigue test</t>
  </si>
  <si>
    <t xml:space="preserve">Ermüdungsprüfung f?</t>
  </si>
  <si>
    <t xml:space="preserve">испытание ср на усталость</t>
  </si>
  <si>
    <t xml:space="preserve">väsytyskoe, väsymiskoe</t>
  </si>
  <si>
    <t xml:space="preserve">Katse materjali või mööblieseme väsimuspiiri kindlaksmääramiseks</t>
  </si>
  <si>
    <t xml:space="preserve">väsimuslõhe</t>
  </si>
  <si>
    <t xml:space="preserve">fatigue check</t>
  </si>
  <si>
    <t xml:space="preserve">Ermüdungsriβ m</t>
  </si>
  <si>
    <t xml:space="preserve">усталостная трещщина ж</t>
  </si>
  <si>
    <t xml:space="preserve">Materjalis pikkaajalisest pingeseisundist tekkinud lõhe</t>
  </si>
  <si>
    <t xml:space="preserve">väsimustugevus</t>
  </si>
  <si>
    <t xml:space="preserve">fatigue strength, endurance strength</t>
  </si>
  <si>
    <t xml:space="preserve">Ermüdungsfestigkeit f, Zeitfestigkeit f, Dauerschwingfestigkeit f</t>
  </si>
  <si>
    <t xml:space="preserve">выносливость, усталочная прочность, сопротивление на усталость</t>
  </si>
  <si>
    <t xml:space="preserve">väsymislujuus, väsymisraja</t>
  </si>
  <si>
    <t xml:space="preserve">Materjali või konstruktsiooni võime taluda korduva (tsüklilise) koormuse toimet</t>
  </si>
  <si>
    <t xml:space="preserve">fatigue strength</t>
  </si>
  <si>
    <t xml:space="preserve">Dauerfestigkeit f</t>
  </si>
  <si>
    <t xml:space="preserve">усталостная прочность ж</t>
  </si>
  <si>
    <t xml:space="preserve">Materjali või toote tsüklilise koormamisega määratav tugevusomadus</t>
  </si>
  <si>
    <t xml:space="preserve">väärisfiiber</t>
  </si>
  <si>
    <t xml:space="preserve">Kokosfaser f</t>
  </si>
  <si>
    <t xml:space="preserve">фибра кокосовая</t>
  </si>
  <si>
    <t xml:space="preserve">kookoskuituhakanen</t>
  </si>
  <si>
    <t xml:space="preserve"> Kookospähklit ümbritsevast kiust kedratud polstri pikeeringu täidismaterjal ???</t>
  </si>
  <si>
    <t xml:space="preserve">väärispuiduga viimistlemine</t>
  </si>
  <si>
    <t xml:space="preserve">ebonizing</t>
  </si>
  <si>
    <t xml:space="preserve">Veredlung f mit Edelholz</t>
  </si>
  <si>
    <t xml:space="preserve">отделка с ценными породами древесины ж</t>
  </si>
  <si>
    <t xml:space="preserve">viilutus</t>
  </si>
  <si>
    <t xml:space="preserve">Viimistlemine hinnalise puiduliigi spooniga</t>
  </si>
  <si>
    <t xml:space="preserve">väärispuit</t>
  </si>
  <si>
    <t xml:space="preserve">nobel wood</t>
  </si>
  <si>
    <t xml:space="preserve">Edelholz n</t>
  </si>
  <si>
    <t xml:space="preserve">древесина ж ценных пород</t>
  </si>
  <si>
    <t xml:space="preserve">jalopuu</t>
  </si>
  <si>
    <t xml:space="preserve">Omapärase värvuse ja tekstuuriga hinnaline puit</t>
  </si>
  <si>
    <t xml:space="preserve">väärisspoon</t>
  </si>
  <si>
    <t xml:space="preserve">nobel veneer</t>
  </si>
  <si>
    <t xml:space="preserve">Edelfurnier n</t>
  </si>
  <si>
    <t xml:space="preserve">шпон м ценных пород древесины</t>
  </si>
  <si>
    <t xml:space="preserve">jalovaneri</t>
  </si>
  <si>
    <t xml:space="preserve">Väärispuidust spoon odavast puidust esemete katmiseks</t>
  </si>
  <si>
    <t xml:space="preserve">vääristama</t>
  </si>
  <si>
    <t xml:space="preserve">upgrade, relish</t>
  </si>
  <si>
    <t xml:space="preserve">veredeln</t>
  </si>
  <si>
    <t xml:space="preserve">облагораживать</t>
  </si>
  <si>
    <t xml:space="preserve">jatkojalostaa, parantaa laatua</t>
  </si>
  <si>
    <t xml:space="preserve">Toodet väärtuslikumaks muutma</t>
  </si>
  <si>
    <t xml:space="preserve">väärlülipuit</t>
  </si>
  <si>
    <t xml:space="preserve">false heart, false heartwood, black heart</t>
  </si>
  <si>
    <t xml:space="preserve">Falschkern m</t>
  </si>
  <si>
    <t xml:space="preserve">ложное ядро с</t>
  </si>
  <si>
    <t xml:space="preserve">valesydänpuu</t>
  </si>
  <si>
    <t xml:space="preserve">Tüve sisemine osa, mis on ebanormaalse värvusega. Esineb sageli puiduliigil, mille malts- ja lülipuidul puudub märgatav värvuse erinevus.Värvus on tingitud looduslikest põhjustest nagu külm või ebanormaalsed kasvutingimused</t>
  </si>
  <si>
    <t xml:space="preserve">väävlipõletusahi </t>
  </si>
  <si>
    <t xml:space="preserve">sulphur burner</t>
  </si>
  <si>
    <t xml:space="preserve">Schwefelofen m</t>
  </si>
  <si>
    <t xml:space="preserve">серная печь ж</t>
  </si>
  <si>
    <t xml:space="preserve">rikkiuuni</t>
  </si>
  <si>
    <t xml:space="preserve">Sulaväävli põletamise seade vääveldioksiidi saamiseks sulfittselluloosi tootmisel</t>
  </si>
  <si>
    <t xml:space="preserve">õgvendushööveldus, rihthööveldus</t>
  </si>
  <si>
    <t xml:space="preserve">jointing, shooting</t>
  </si>
  <si>
    <t xml:space="preserve">Abrichten  n von Holz</t>
  </si>
  <si>
    <t xml:space="preserve">фугование древесины по пласти</t>
  </si>
  <si>
    <t xml:space="preserve">oikaisuhöyläys</t>
  </si>
  <si>
    <t xml:space="preserve">Puittoorikute ühe või kahe külje pikifreesimine baaspinna saamiseks</t>
  </si>
  <si>
    <t xml:space="preserve">õgvendushöövelmasin, rihthöövelmasin</t>
  </si>
  <si>
    <t xml:space="preserve">jointer, surface planer,  lightening planer</t>
  </si>
  <si>
    <t xml:space="preserve">Abrichthobelmaschine f</t>
  </si>
  <si>
    <t xml:space="preserve">фуговальный станок</t>
  </si>
  <si>
    <t xml:space="preserve">Pikifreesmasin puitdetailide ühe külje rihtimiseks mehaanilise etteandega või ilma</t>
  </si>
  <si>
    <t xml:space="preserve">õhenev saeleht</t>
  </si>
  <si>
    <t xml:space="preserve">wedge saw blade                                       </t>
  </si>
  <si>
    <t xml:space="preserve">verdünnende Sägeblatt n  </t>
  </si>
  <si>
    <t xml:space="preserve">утончающее пильое полотно</t>
  </si>
  <si>
    <t xml:space="preserve">kiilamainee sahanterä</t>
  </si>
  <si>
    <t xml:space="preserve">Höördumist vähendav, selja poole õhenev käsisae leht</t>
  </si>
  <si>
    <t xml:space="preserve">õhkkuiv pinnakate</t>
  </si>
  <si>
    <t xml:space="preserve">air dried coating</t>
  </si>
  <si>
    <t xml:space="preserve">lufttrockene Decklage f Frischholzfeuchte f</t>
  </si>
  <si>
    <t xml:space="preserve">воздушно-сухое покрытие с</t>
  </si>
  <si>
    <t xml:space="preserve">ilmakuiva pinnoite</t>
  </si>
  <si>
    <t xml:space="preserve">toatemperatuuril kuivatatud pinnakate</t>
  </si>
  <si>
    <t xml:space="preserve">õhkkuiv puit</t>
  </si>
  <si>
    <t xml:space="preserve">air dried timber</t>
  </si>
  <si>
    <t xml:space="preserve">lufttrockenes Holz n</t>
  </si>
  <si>
    <t xml:space="preserve">воздушносухая древесина ж</t>
  </si>
  <si>
    <t xml:space="preserve">lautatarhakuiva, ilmakuiva</t>
  </si>
  <si>
    <t xml:space="preserve">Puit, mille niiskussisaldus on ligikaudu tasakaalus ümbritsevate loomulike atmosfääritingimustega.Õhkkuiva puidu niiskussisaldus on normaalselt 12-18%</t>
  </si>
  <si>
    <t xml:space="preserve">õhkkuivatus, atmosfäärne kuivatus</t>
  </si>
  <si>
    <t xml:space="preserve">Lufttrocknung f Frischholzfeuchte f</t>
  </si>
  <si>
    <t xml:space="preserve">воздушная сушка ж</t>
  </si>
  <si>
    <t xml:space="preserve">ilmakuivatus, lautatarhakuivaus</t>
  </si>
  <si>
    <t xml:space="preserve">õhkpihustus</t>
  </si>
  <si>
    <t xml:space="preserve">air spraying</t>
  </si>
  <si>
    <t xml:space="preserve">Luft Spritzen n, Zerstäubung f</t>
  </si>
  <si>
    <t xml:space="preserve">воздушное распыление</t>
  </si>
  <si>
    <t xml:space="preserve">hajotusilmaruiskulla</t>
  </si>
  <si>
    <t xml:space="preserve"> Pealekandmise viis, kus viimistlusmaterjal pihustatakse läbi püstoli düüsi suruõhuga 3-6 baari</t>
  </si>
  <si>
    <t xml:space="preserve">õhksaaberkatmine</t>
  </si>
  <si>
    <t xml:space="preserve">air knife coating, air brush coating</t>
  </si>
  <si>
    <t xml:space="preserve">Luftmesserstreichen n</t>
  </si>
  <si>
    <t xml:space="preserve">мелование воздушным шабером</t>
  </si>
  <si>
    <t xml:space="preserve">ilmakaavinpäällystys</t>
  </si>
  <si>
    <t xml:space="preserve">Meetod paberi katmiseks kattekihi silumisega õhuvoolus</t>
  </si>
  <si>
    <t xml:space="preserve">õhuke pinnakattekiht</t>
  </si>
  <si>
    <t xml:space="preserve">mist coat</t>
  </si>
  <si>
    <t xml:space="preserve">dünne Oberflächenschicht f Frischholzfeuchte f</t>
  </si>
  <si>
    <t xml:space="preserve">тонкослойное покрытие с</t>
  </si>
  <si>
    <t xml:space="preserve">ohut pintakerros</t>
  </si>
  <si>
    <t xml:space="preserve">Viimistlusmaterjali vaegusega teostatud pinnakate</t>
  </si>
  <si>
    <t xml:space="preserve">õhukesed voodrilauad</t>
  </si>
  <si>
    <t xml:space="preserve">sarking boards</t>
  </si>
  <si>
    <t xml:space="preserve">Dünne Schalbretter n pl</t>
  </si>
  <si>
    <t xml:space="preserve">тонкие обшивочные доски ж мн</t>
  </si>
  <si>
    <t xml:space="preserve">ohuet vuorauslaudat, ohuet verhouslaudat</t>
  </si>
  <si>
    <t xml:space="preserve">Väikese paksusega voodrilauad</t>
  </si>
  <si>
    <t xml:space="preserve">õhukonditsioneer</t>
  </si>
  <si>
    <t xml:space="preserve">Luftkonditionierungsanlage f Frischholzfeuchte f</t>
  </si>
  <si>
    <t xml:space="preserve">кондиционер м воздуха</t>
  </si>
  <si>
    <t xml:space="preserve">Seade õhu relatiivse niiskuse ja temperatuuri hoidmiseks etteantud tasemel</t>
  </si>
  <si>
    <t xml:space="preserve">õhumüra isolatsioon</t>
  </si>
  <si>
    <t xml:space="preserve">airborne sound insulation</t>
  </si>
  <si>
    <t xml:space="preserve">Luftschalldämmung f</t>
  </si>
  <si>
    <t xml:space="preserve">изоляция ж воздушного шума</t>
  </si>
  <si>
    <t xml:space="preserve">ilmaäänen eristys</t>
  </si>
  <si>
    <t xml:space="preserve">Õhu kaudu kanduva müra isoleerimine</t>
  </si>
  <si>
    <t xml:space="preserve">õhuniisuti</t>
  </si>
  <si>
    <t xml:space="preserve">air humidifier</t>
  </si>
  <si>
    <t xml:space="preserve">Luftfeuchtungsanlage f</t>
  </si>
  <si>
    <t xml:space="preserve">увлажнитель м воздуха</t>
  </si>
  <si>
    <t xml:space="preserve">ilmankostutin</t>
  </si>
  <si>
    <t xml:space="preserve">Seade õhu relatiivse niiskuse tõstmiseks</t>
  </si>
  <si>
    <t xml:space="preserve">õhuringlus </t>
  </si>
  <si>
    <t xml:space="preserve">air circulation </t>
  </si>
  <si>
    <t xml:space="preserve">Luftumlauf m</t>
  </si>
  <si>
    <t xml:space="preserve">циpкуляция вoздуxa</t>
  </si>
  <si>
    <t xml:space="preserve">Loomulikul teel või ventilaatori vahendusel toimuv õhu retsirkulatsioon</t>
  </si>
  <si>
    <t xml:space="preserve">õhuta pihustus</t>
  </si>
  <si>
    <t xml:space="preserve">airless spraying</t>
  </si>
  <si>
    <t xml:space="preserve">Airless -Spritzen</t>
  </si>
  <si>
    <t xml:space="preserve">распыление безвоздушное</t>
  </si>
  <si>
    <t xml:space="preserve">õhuvahetus</t>
  </si>
  <si>
    <t xml:space="preserve">air change </t>
  </si>
  <si>
    <t xml:space="preserve">Luftwechsel m</t>
  </si>
  <si>
    <t xml:space="preserve">вoздуxooбмeн</t>
  </si>
  <si>
    <t xml:space="preserve">Saastunud ruumiõhu asendamine uue (värske) õhuga</t>
  </si>
  <si>
    <t xml:space="preserve">õletselluloos</t>
  </si>
  <si>
    <t xml:space="preserve">straw pulp</t>
  </si>
  <si>
    <t xml:space="preserve">Strohzellstoff m</t>
  </si>
  <si>
    <t xml:space="preserve">соломенная целлюлоза ж</t>
  </si>
  <si>
    <t xml:space="preserve">olkisellu</t>
  </si>
  <si>
    <t xml:space="preserve">Leelismeetodil õlgedest keedetud tselluloos</t>
  </si>
  <si>
    <t xml:space="preserve">õli polümerisatsioon</t>
  </si>
  <si>
    <t xml:space="preserve">oil polymerization</t>
  </si>
  <si>
    <t xml:space="preserve">Ölpolymerisation f</t>
  </si>
  <si>
    <t xml:space="preserve">полимеризация масла ж</t>
  </si>
  <si>
    <t xml:space="preserve">öljypolymerisaatio</t>
  </si>
  <si>
    <t xml:space="preserve">Taimeõli küllastamata rasvhapete oksüdatiivne polümerisatsioon</t>
  </si>
  <si>
    <t xml:space="preserve">õlialküüd</t>
  </si>
  <si>
    <t xml:space="preserve">oil alkyd</t>
  </si>
  <si>
    <t xml:space="preserve">Ölalkyd n Frischholzfeuchte f</t>
  </si>
  <si>
    <t xml:space="preserve">маслянной алкид м</t>
  </si>
  <si>
    <t xml:space="preserve">öljyalkydi</t>
  </si>
  <si>
    <t xml:space="preserve">Alküüd, mis on modifitseeritud taimeõliga</t>
  </si>
  <si>
    <t xml:space="preserve">õlilakk</t>
  </si>
  <si>
    <t xml:space="preserve">oil varnish, varnish</t>
  </si>
  <si>
    <t xml:space="preserve">Öllack m</t>
  </si>
  <si>
    <t xml:space="preserve">маслянной лак м</t>
  </si>
  <si>
    <t xml:space="preserve">öljylakka</t>
  </si>
  <si>
    <t xml:space="preserve">Lakk, mille kelmemoodusti on modifitseeritud taimeõliga</t>
  </si>
  <si>
    <t xml:space="preserve">õlimodifitseeritud vaik</t>
  </si>
  <si>
    <t xml:space="preserve">oil-modified resin</t>
  </si>
  <si>
    <t xml:space="preserve">ölmodifiziertes Harz n</t>
  </si>
  <si>
    <t xml:space="preserve">смола, модифицированная маслом ж</t>
  </si>
  <si>
    <t xml:space="preserve">öljymodifoitut hartsi</t>
  </si>
  <si>
    <t xml:space="preserve">Vaik, mis on modifitseeritud taimeõliga</t>
  </si>
  <si>
    <t xml:space="preserve">õlis lahustuv vaik</t>
  </si>
  <si>
    <t xml:space="preserve">oil soluble resin</t>
  </si>
  <si>
    <t xml:space="preserve">öllösliches Harz n</t>
  </si>
  <si>
    <t xml:space="preserve">смасле ж</t>
  </si>
  <si>
    <t xml:space="preserve">öljylinkoinen hartsi</t>
  </si>
  <si>
    <t xml:space="preserve">Piisavalt polaarse makromolekuli ehitusega vaik, mis lahustub taimeõlis</t>
  </si>
  <si>
    <t xml:space="preserve">õlivaik kilemoodusti</t>
  </si>
  <si>
    <t xml:space="preserve">oleoresinous film-former</t>
  </si>
  <si>
    <t xml:space="preserve">Ölharz-Filmbildner  n-m</t>
  </si>
  <si>
    <t xml:space="preserve">пленкообразователь на основе смолы, растворенной в масле ж</t>
  </si>
  <si>
    <t xml:space="preserve">öljy(hartsi)pinnoitus</t>
  </si>
  <si>
    <t xml:space="preserve">Kelmemoodusti õlis lahustunud vaigu basil</t>
  </si>
  <si>
    <t xml:space="preserve">õlivärv</t>
  </si>
  <si>
    <t xml:space="preserve">oil paint</t>
  </si>
  <si>
    <t xml:space="preserve">Ölfarbe f</t>
  </si>
  <si>
    <t xml:space="preserve">маслянная краска ж</t>
  </si>
  <si>
    <t xml:space="preserve">öljymaali</t>
  </si>
  <si>
    <t xml:space="preserve">Värv, mille kelmemoodustiks on taimeõli</t>
  </si>
  <si>
    <t xml:space="preserve">õliärasti</t>
  </si>
  <si>
    <t xml:space="preserve">oil filter</t>
  </si>
  <si>
    <t xml:space="preserve">Ölfilter n</t>
  </si>
  <si>
    <t xml:space="preserve">маслоотделитель</t>
  </si>
  <si>
    <t xml:space="preserve">Seade õli eemaldamiseks suruõhust</t>
  </si>
  <si>
    <t xml:space="preserve">õmblus</t>
  </si>
  <si>
    <t xml:space="preserve">Naht f</t>
  </si>
  <si>
    <t xml:space="preserve">шов , стержки  </t>
  </si>
  <si>
    <t xml:space="preserve">sauma</t>
  </si>
  <si>
    <t xml:space="preserve">Õmblemise teel saadud ühendus</t>
  </si>
  <si>
    <t xml:space="preserve">шов м</t>
  </si>
  <si>
    <t xml:space="preserve">õmbluse lõikur, harutuskäärid</t>
  </si>
  <si>
    <t xml:space="preserve">Nahteschneider m</t>
  </si>
  <si>
    <t xml:space="preserve">резак для распарывания шва</t>
  </si>
  <si>
    <t xml:space="preserve">saumaleikkuri</t>
  </si>
  <si>
    <t xml:space="preserve">Kaheharuline lõikur õmbluste harutamiseks, kus niidi lõikab katki lõikuri pikema haru sisepinna teritatud serv ja lühema haru otsas on plastkuul riide kahjustuse vältimiseks</t>
  </si>
  <si>
    <t xml:space="preserve">õnar</t>
  </si>
  <si>
    <t xml:space="preserve">riffle, slot</t>
  </si>
  <si>
    <t xml:space="preserve">паз м, выщербина ж</t>
  </si>
  <si>
    <t xml:space="preserve">ura, uurros</t>
  </si>
  <si>
    <t xml:space="preserve">Detaili servas asetsev mitteläbiulatuv väljalõige</t>
  </si>
  <si>
    <t xml:space="preserve">õuemööbel</t>
  </si>
  <si>
    <t xml:space="preserve">outdoor furniture</t>
  </si>
  <si>
    <t xml:space="preserve">Auβenmöbel n</t>
  </si>
  <si>
    <t xml:space="preserve">наружная мебель ж</t>
  </si>
  <si>
    <t xml:space="preserve">Välistingimustes kasutatav mööbel</t>
  </si>
  <si>
    <t xml:space="preserve">õõnesoks</t>
  </si>
  <si>
    <t xml:space="preserve">hollow knot</t>
  </si>
  <si>
    <t xml:space="preserve">Hohlast m</t>
  </si>
  <si>
    <t xml:space="preserve">Õõnsusega oks</t>
  </si>
  <si>
    <t xml:space="preserve">õõnespeitel - ümmarguse otsaga</t>
  </si>
  <si>
    <t xml:space="preserve">spindle gouge european Continental pattern</t>
  </si>
  <si>
    <t xml:space="preserve">Drehröhre f kontinentale Form</t>
  </si>
  <si>
    <t xml:space="preserve">токарный резец с полукруглым желобчатым лезвием (рейер)</t>
  </si>
  <si>
    <t xml:space="preserve">kourutaltta, puolipyöreä taltta</t>
  </si>
  <si>
    <t xml:space="preserve">Õõnes ümara otsaga peitel jämetreimiseks</t>
  </si>
  <si>
    <t xml:space="preserve">õõnespeitel sirge otsaga</t>
  </si>
  <si>
    <t xml:space="preserve">routing out gouge</t>
  </si>
  <si>
    <t xml:space="preserve">Schruppröhre f</t>
  </si>
  <si>
    <t xml:space="preserve">токарный резец спрямым желобчатым лезвием</t>
  </si>
  <si>
    <t xml:space="preserve">Õõnes sirge (täisnurkse) otsaga treipeitel jämetreimiseks</t>
  </si>
  <si>
    <t xml:space="preserve">õõnessäsi</t>
  </si>
  <si>
    <t xml:space="preserve">hollow pith</t>
  </si>
  <si>
    <t xml:space="preserve">Hohlmark n</t>
  </si>
  <si>
    <t xml:space="preserve">Полостная сердцевина ж</t>
  </si>
  <si>
    <t xml:space="preserve">ontto ydin</t>
  </si>
  <si>
    <t xml:space="preserve">Tühi säsiõõs</t>
  </si>
  <si>
    <t xml:space="preserve">õõnestuspeitel</t>
  </si>
  <si>
    <t xml:space="preserve">hollowing tool</t>
  </si>
  <si>
    <t xml:space="preserve">Ausdrestahl m</t>
  </si>
  <si>
    <t xml:space="preserve">резец м расточный</t>
  </si>
  <si>
    <t xml:space="preserve">Treipeitel õõnespindade töötlemiseks</t>
  </si>
  <si>
    <t xml:space="preserve">õõnsustega plaat</t>
  </si>
  <si>
    <t xml:space="preserve">cellular panel</t>
  </si>
  <si>
    <t xml:space="preserve">Höhlenplatte f</t>
  </si>
  <si>
    <t xml:space="preserve">многопустотная плита ж</t>
  </si>
  <si>
    <t xml:space="preserve">kennolaatta</t>
  </si>
  <si>
    <t xml:space="preserve">Ekstrusioonmeetodil valmistatav ümarate õõnsustega puitlaastplaat</t>
  </si>
  <si>
    <t xml:space="preserve">õõs</t>
  </si>
  <si>
    <t xml:space="preserve">relish</t>
  </si>
  <si>
    <t xml:space="preserve">Höhle f</t>
  </si>
  <si>
    <t xml:space="preserve">дупло ср, полость ж</t>
  </si>
  <si>
    <t xml:space="preserve">kolo, ontelo</t>
  </si>
  <si>
    <t xml:space="preserve">Tühemik puidus vm materjalis</t>
  </si>
  <si>
    <t xml:space="preserve">ähmane viimistlus</t>
  </si>
  <si>
    <t xml:space="preserve">cloudy finish</t>
  </si>
  <si>
    <t xml:space="preserve">trübes Finish n</t>
  </si>
  <si>
    <t xml:space="preserve">вуалированная отделка ж</t>
  </si>
  <si>
    <t xml:space="preserve">samea viimeistely</t>
  </si>
  <si>
    <t xml:space="preserve">Tekstuuri looritav viimistlus</t>
  </si>
  <si>
    <t xml:space="preserve">ääreliist</t>
  </si>
  <si>
    <t xml:space="preserve">deckle board</t>
  </si>
  <si>
    <t xml:space="preserve">Randleiste f, Staubrett n</t>
  </si>
  <si>
    <t xml:space="preserve">декель</t>
  </si>
  <si>
    <t xml:space="preserve">Ääreliist paberimasina sõelal, mis piirab massi laialivalgumist</t>
  </si>
  <si>
    <t xml:space="preserve">äärenurk, märgamisnurk</t>
  </si>
  <si>
    <t xml:space="preserve">contact angle</t>
  </si>
  <si>
    <t xml:space="preserve">Randwinkel m</t>
  </si>
  <si>
    <t xml:space="preserve">краевой угол м</t>
  </si>
  <si>
    <t xml:space="preserve">kosketuskulma</t>
  </si>
  <si>
    <t xml:space="preserve">Vedeliku ja tahke aine pindade vaheline nurk vedeliku kokkupuutel tahke ainega</t>
  </si>
  <si>
    <t xml:space="preserve">ääriskeeder</t>
  </si>
  <si>
    <t xml:space="preserve">тесьма со шнуром</t>
  </si>
  <si>
    <t xml:space="preserve">reunausnaru</t>
  </si>
  <si>
    <t xml:space="preserve">Ühe või kahe rulliga polüstüreenist keeder , fikseerimisservaga ilupael , raami  või käetoe äärisena kasutamiseks</t>
  </si>
  <si>
    <t xml:space="preserve">öökapp</t>
  </si>
  <si>
    <t xml:space="preserve">Nachtschrank m.</t>
  </si>
  <si>
    <t xml:space="preserve">ühekihiline pinnakatmine</t>
  </si>
  <si>
    <t xml:space="preserve">monocoat application</t>
  </si>
  <si>
    <t xml:space="preserve">einschichtige Oberflächendeckung f</t>
  </si>
  <si>
    <t xml:space="preserve">нанесение одним слоем с</t>
  </si>
  <si>
    <t xml:space="preserve">kertapäällystetty, kerran päällystetty</t>
  </si>
  <si>
    <t xml:space="preserve">Viimistluskihi formeerimine ühe pealekandmisega</t>
  </si>
  <si>
    <t xml:space="preserve">ühendamine</t>
  </si>
  <si>
    <t xml:space="preserve">jointing, splicing</t>
  </si>
  <si>
    <t xml:space="preserve">saumaus</t>
  </si>
  <si>
    <t xml:space="preserve">Üksikosade kokkuliitmine</t>
  </si>
  <si>
    <t xml:space="preserve">ühendusklamber</t>
  </si>
  <si>
    <t xml:space="preserve">Verbindungsklammer m</t>
  </si>
  <si>
    <t xml:space="preserve">скоба , скрепка соединительная </t>
  </si>
  <si>
    <t xml:space="preserve">hakanen</t>
  </si>
  <si>
    <t xml:space="preserve">Klamber kontuurtraadi kinnitamiseks vedrude külge.</t>
  </si>
  <si>
    <t xml:space="preserve">ühendusliist, veeder</t>
  </si>
  <si>
    <t xml:space="preserve">loose cross tongue, lath, fillet</t>
  </si>
  <si>
    <t xml:space="preserve">Federleiste f, Feder m</t>
  </si>
  <si>
    <t xml:space="preserve">планка соединительная, рейка</t>
  </si>
  <si>
    <t xml:space="preserve">Sissepandav puidust või vineerist liist liistsulundiga seotises</t>
  </si>
  <si>
    <t xml:space="preserve">ühevaheline press</t>
  </si>
  <si>
    <t xml:space="preserve">single daylight press</t>
  </si>
  <si>
    <t xml:space="preserve">Einetagenpresse f</t>
  </si>
  <si>
    <t xml:space="preserve">одноэтажный пресс м</t>
  </si>
  <si>
    <t xml:space="preserve">Press, milles pressimine toimub ainult kahe pressiplaadi vahel</t>
  </si>
  <si>
    <t xml:space="preserve">ühik</t>
  </si>
  <si>
    <t xml:space="preserve">Einheit f</t>
  </si>
  <si>
    <t xml:space="preserve">единица ж</t>
  </si>
  <si>
    <t xml:space="preserve">yksikkö</t>
  </si>
  <si>
    <t xml:space="preserve">Füüsikslise suuruse kindle väärtus, millega mõõtmisel võrreldakse selle suuruse teisi väärtusi</t>
  </si>
  <si>
    <t xml:space="preserve">ülafrees</t>
  </si>
  <si>
    <t xml:space="preserve">router</t>
  </si>
  <si>
    <t xml:space="preserve">Oberfräser m, Oberfräsmaschine f, Oberfräse f</t>
  </si>
  <si>
    <t xml:space="preserve">фрезерный станок м с верхним расположением шпинделя, копировально-фрезерный станок м</t>
  </si>
  <si>
    <t xml:space="preserve">yläjyrsinkone</t>
  </si>
  <si>
    <t xml:space="preserve">Töölaua kohal asetseva freesispindliga masin</t>
  </si>
  <si>
    <t xml:space="preserve">üleaste</t>
  </si>
  <si>
    <t xml:space="preserve">overhang</t>
  </si>
  <si>
    <t xml:space="preserve">Überhang m</t>
  </si>
  <si>
    <t xml:space="preserve">свес</t>
  </si>
  <si>
    <t xml:space="preserve">Lauaplaadi, istmeplaadi jne alusest üleulatuv osa</t>
  </si>
  <si>
    <t xml:space="preserve">ülekanne, ülekandemehhanism</t>
  </si>
  <si>
    <t xml:space="preserve">transmission, transmission gear</t>
  </si>
  <si>
    <t xml:space="preserve">Getriebe n, Antrieb m</t>
  </si>
  <si>
    <t xml:space="preserve">передача, передаточный механизм</t>
  </si>
  <si>
    <t xml:space="preserve">välitys</t>
  </si>
  <si>
    <t xml:space="preserve">Seade liikumise edasiandmiseks mootorilt töövõllile</t>
  </si>
  <si>
    <t xml:space="preserve">ülekate</t>
  </si>
  <si>
    <t xml:space="preserve">override</t>
  </si>
  <si>
    <t xml:space="preserve">Überdeckung f</t>
  </si>
  <si>
    <t xml:space="preserve">напуск м, перекрытие ср</t>
  </si>
  <si>
    <t xml:space="preserve">limittää, limittyä</t>
  </si>
  <si>
    <t xml:space="preserve">Ühe detaili poolt teist kattev osa</t>
  </si>
  <si>
    <t xml:space="preserve">ülekatteseotis</t>
  </si>
  <si>
    <t xml:space="preserve">lap joint</t>
  </si>
  <si>
    <t xml:space="preserve">Überlappung f, Überlappungsfuge f, Überlappungsverbindung f</t>
  </si>
  <si>
    <t xml:space="preserve">соединение внахлёстку</t>
  </si>
  <si>
    <t xml:space="preserve">vinopusku, viistosauma, viistojatkos, viistoliitos</t>
  </si>
  <si>
    <t xml:space="preserve">Kahe ülekattuva ilma kaldlõiketa puitdetaili või spoonitüki omavaheline jätkseotis</t>
  </si>
  <si>
    <t xml:space="preserve">ülekuumutus</t>
  </si>
  <si>
    <t xml:space="preserve">overcook</t>
  </si>
  <si>
    <t xml:space="preserve">Überhitzung f</t>
  </si>
  <si>
    <t xml:space="preserve">Перегрев м</t>
  </si>
  <si>
    <t xml:space="preserve">liiaksi keitetty</t>
  </si>
  <si>
    <t xml:space="preserve">Lubatud temperatuuripiiri ületamine pinnakatte kõvendamisel</t>
  </si>
  <si>
    <t xml:space="preserve">ülemine surnud punkt</t>
  </si>
  <si>
    <t xml:space="preserve">top/upper dead centre/end</t>
  </si>
  <si>
    <t xml:space="preserve">oberer Totpunkt m</t>
  </si>
  <si>
    <t xml:space="preserve">верхняя мёртвая точка ж</t>
  </si>
  <si>
    <t xml:space="preserve">ylempi kuolokohta</t>
  </si>
  <si>
    <t xml:space="preserve">Väntmehhanismi (näit raamsaekaatril) ülemine asend</t>
  </si>
  <si>
    <t xml:space="preserve">ülerõhk</t>
  </si>
  <si>
    <t xml:space="preserve">overpressure</t>
  </si>
  <si>
    <t xml:space="preserve">Überdruck m</t>
  </si>
  <si>
    <t xml:space="preserve">избыточноe давление ср</t>
  </si>
  <si>
    <t xml:space="preserve">ylipaine</t>
  </si>
  <si>
    <t xml:space="preserve">Atmosfäärirõhust kõrgem rõhk</t>
  </si>
  <si>
    <t xml:space="preserve">üleujutamine</t>
  </si>
  <si>
    <t xml:space="preserve">flooding</t>
  </si>
  <si>
    <t xml:space="preserve">Überschwemmung f</t>
  </si>
  <si>
    <t xml:space="preserve">затопление ср</t>
  </si>
  <si>
    <t xml:space="preserve">tulvia</t>
  </si>
  <si>
    <t xml:space="preserve">Pinna katmine viimistlusmaterjali liiaga</t>
  </si>
  <si>
    <t xml:space="preserve">ülevärvimisvõime</t>
  </si>
  <si>
    <t xml:space="preserve">repanting ability</t>
  </si>
  <si>
    <t xml:space="preserve">Überfärbenfähigkeit f</t>
  </si>
  <si>
    <t xml:space="preserve">покрываемость ж</t>
  </si>
  <si>
    <t xml:space="preserve">Muudetud värvustooniga värvikihi  kattevõime aluskihi suhtes</t>
  </si>
  <si>
    <t xml:space="preserve">ümar sari</t>
  </si>
  <si>
    <t xml:space="preserve">rim</t>
  </si>
  <si>
    <t xml:space="preserve">Rundzarge f</t>
  </si>
  <si>
    <t xml:space="preserve">кольцевая царга</t>
  </si>
  <si>
    <t xml:space="preserve">reuna, särmä, reunus</t>
  </si>
  <si>
    <t xml:space="preserve">Ümara kujuga tooli või lauasari</t>
  </si>
  <si>
    <t xml:space="preserve">ümar seljatugi</t>
  </si>
  <si>
    <t xml:space="preserve">hoop back, sack back</t>
  </si>
  <si>
    <t xml:space="preserve">Rundlehne f</t>
  </si>
  <si>
    <t xml:space="preserve">вогнутая синка</t>
  </si>
  <si>
    <t xml:space="preserve">pyöreä selkänoja</t>
  </si>
  <si>
    <t xml:space="preserve">Ümara kujuga toolileen</t>
  </si>
  <si>
    <t xml:space="preserve">ümarkant</t>
  </si>
  <si>
    <t xml:space="preserve">semi-circular moulding?</t>
  </si>
  <si>
    <t xml:space="preserve">abrundete Kante f</t>
  </si>
  <si>
    <t xml:space="preserve">закругленный кант м</t>
  </si>
  <si>
    <t xml:space="preserve">pyöristetty reuna</t>
  </si>
  <si>
    <t xml:space="preserve">Detaili ümardatud kant</t>
  </si>
  <si>
    <t xml:space="preserve">ümarlatipink</t>
  </si>
  <si>
    <t xml:space="preserve">round rod moulder</t>
  </si>
  <si>
    <t xml:space="preserve">Rundstabkehlmaschine f, Rundstabfräsmaschine f</t>
  </si>
  <si>
    <t xml:space="preserve">круглопалочный фрезерный станок</t>
  </si>
  <si>
    <t xml:space="preserve">keppijyrsin</t>
  </si>
  <si>
    <t xml:space="preserve">Masin ümmarguse ristlõikega puitdetailide pikifreesimiseks</t>
  </si>
  <si>
    <t xml:space="preserve">ümarlaud</t>
  </si>
  <si>
    <t xml:space="preserve">compass table</t>
  </si>
  <si>
    <t xml:space="preserve">Rundtisch m</t>
  </si>
  <si>
    <t xml:space="preserve">круглый стол</t>
  </si>
  <si>
    <t xml:space="preserve">pyöreä pöytä</t>
  </si>
  <si>
    <t xml:space="preserve">Ümmarguse plaadiga laud</t>
  </si>
  <si>
    <t xml:space="preserve">ümarnoavõll</t>
  </si>
  <si>
    <t xml:space="preserve">cylindrical cutter block</t>
  </si>
  <si>
    <t xml:space="preserve">zylindrische Messerwelle f</t>
  </si>
  <si>
    <t xml:space="preserve">ножевой вал круглый</t>
  </si>
  <si>
    <t xml:space="preserve">Silindrilise kujuga noavõll, mille kalasabasoontesse kinnitatakse õhukesed höövelnoad kiilumise teel</t>
  </si>
  <si>
    <t xml:space="preserve">ümaroks</t>
  </si>
  <si>
    <t xml:space="preserve">round knot</t>
  </si>
  <si>
    <t xml:space="preserve">runder Ast m</t>
  </si>
  <si>
    <t xml:space="preserve">круглый сучок м</t>
  </si>
  <si>
    <t xml:space="preserve">pyöreä oksa</t>
  </si>
  <si>
    <t xml:space="preserve">Oks, mille suurima ja vähima läbimõõdu suhe ei ole suurem kui 2</t>
  </si>
  <si>
    <t xml:space="preserve">ümarpeaga puidukruvi</t>
  </si>
  <si>
    <t xml:space="preserve">round head  woodscrew</t>
  </si>
  <si>
    <t xml:space="preserve">Halbrund-Holzschraube f</t>
  </si>
  <si>
    <t xml:space="preserve">шуруп с полукруглой головкой</t>
  </si>
  <si>
    <t xml:space="preserve">kupukantainen ruuvi</t>
  </si>
  <si>
    <t xml:space="preserve">Poolsfäärikujulise peaga puidukruvi</t>
  </si>
  <si>
    <t xml:space="preserve">ümarpeapolt</t>
  </si>
  <si>
    <t xml:space="preserve">round head bolt</t>
  </si>
  <si>
    <t xml:space="preserve">Halbrund-Bolzen m</t>
  </si>
  <si>
    <t xml:space="preserve">болт с полукруглой головкой</t>
  </si>
  <si>
    <t xml:space="preserve">kupukantainen pultti</t>
  </si>
  <si>
    <t xml:space="preserve">Poolsfäärikujulise peaga polt</t>
  </si>
  <si>
    <t xml:space="preserve">ümarpuidu mahutabel</t>
  </si>
  <si>
    <t xml:space="preserve">log volume table</t>
  </si>
  <si>
    <t xml:space="preserve">Rundholzvolumentabelle  f</t>
  </si>
  <si>
    <t xml:space="preserve">таблица ж объёма кругляка</t>
  </si>
  <si>
    <t xml:space="preserve">tukkien kuutioimistaulukko</t>
  </si>
  <si>
    <t xml:space="preserve">Tabel ümarmaterjali mahu määramiseks</t>
  </si>
  <si>
    <t xml:space="preserve">ümarpuit</t>
  </si>
  <si>
    <t xml:space="preserve">round timber</t>
  </si>
  <si>
    <t xml:space="preserve">Rundholz f</t>
  </si>
  <si>
    <t xml:space="preserve">кругляк м, круглая древесина ж</t>
  </si>
  <si>
    <t xml:space="preserve">pyöreä puutavara, raakapuu, pyöreä puu</t>
  </si>
  <si>
    <t xml:space="preserve">Langetatud puu, millelt on eemaldatud latv ja kõik oksad ja mida on või ei ole järgnevalt järgatud. See termin ei hõlma üldiselt küttepuid</t>
  </si>
  <si>
    <t xml:space="preserve">ümarserv, mõigasserv</t>
  </si>
  <si>
    <t xml:space="preserve">soft edge</t>
  </si>
  <si>
    <t xml:space="preserve">abrundete Kante f ?</t>
  </si>
  <si>
    <t xml:space="preserve">закруглённое ребро ср</t>
  </si>
  <si>
    <t xml:space="preserve">Ümaraks töödeldud serv</t>
  </si>
  <si>
    <t xml:space="preserve">ümarsõelmasin</t>
  </si>
  <si>
    <t xml:space="preserve">cylinder vat machine</t>
  </si>
  <si>
    <t xml:space="preserve">Rundsiebmaschine f</t>
  </si>
  <si>
    <t xml:space="preserve">круглосеточная машина ж</t>
  </si>
  <si>
    <t xml:space="preserve">lieriöviirakone</t>
  </si>
  <si>
    <t xml:space="preserve">Paberi- või papimasin, milles massikihi moodustumine toimub sõelaga kaetud perforeeritud silindril</t>
  </si>
  <si>
    <t xml:space="preserve">ümartapp</t>
  </si>
  <si>
    <t xml:space="preserve">round tenon, circular tenon</t>
  </si>
  <si>
    <t xml:space="preserve">Rundzapfen m</t>
  </si>
  <si>
    <t xml:space="preserve">скруглённый шип</t>
  </si>
  <si>
    <t xml:space="preserve">pyörötappi</t>
  </si>
  <si>
    <t xml:space="preserve">Puittapp, mille tapikeel on ümmarguse ristlõikepinnaga</t>
  </si>
  <si>
    <t xml:space="preserve">ümberpööratud nihkkoost</t>
  </si>
  <si>
    <t xml:space="preserve">reverse slip matching</t>
  </si>
  <si>
    <t xml:space="preserve">überkopfgeschoben Furnierbildzusammensetzung f</t>
  </si>
  <si>
    <t xml:space="preserve">набор м шпона сдвиганим и переворачиваием</t>
  </si>
  <si>
    <t xml:space="preserve">Spooni liitmise viis, kus spoonilehed on sobitatud kõrvuti, nii et iga teine spoonileht on pööratud ümber oma lühema telje</t>
  </si>
  <si>
    <t xml:space="preserve">ümbrikupaber</t>
  </si>
  <si>
    <t xml:space="preserve">envelope paper</t>
  </si>
  <si>
    <t xml:space="preserve">Briefhüllenpapier n, Briefkuvertpapier n</t>
  </si>
  <si>
    <t xml:space="preserve">конвертная бумага ж</t>
  </si>
  <si>
    <t xml:space="preserve">kirjekuoripaperi</t>
  </si>
  <si>
    <t xml:space="preserve">Kirjaümbrike valmistamiseks kasutatav paber</t>
  </si>
</sst>
</file>

<file path=xl/styles.xml><?xml version="1.0" encoding="utf-8"?>
<styleSheet xmlns="http://schemas.openxmlformats.org/spreadsheetml/2006/main">
  <numFmts count="1">
    <numFmt numFmtId="164" formatCode="General"/>
  </numFmts>
  <fonts count="12">
    <font>
      <sz val="10"/>
      <name val="MS Sans Serif"/>
      <family val="0"/>
    </font>
    <font>
      <sz val="10"/>
      <name val="Arial"/>
      <family val="0"/>
    </font>
    <font>
      <sz val="10"/>
      <name val="Arial"/>
      <family val="0"/>
    </font>
    <font>
      <sz val="10"/>
      <name val="Arial"/>
      <family val="0"/>
    </font>
    <font>
      <sz val="10"/>
      <name val="MS Sans Serif"/>
      <family val="2"/>
      <charset val="186"/>
    </font>
    <font>
      <sz val="10"/>
      <name val="Arial"/>
      <family val="2"/>
    </font>
    <font>
      <b val="true"/>
      <sz val="10"/>
      <name val="Arial"/>
      <family val="2"/>
    </font>
    <font>
      <sz val="10"/>
      <color rgb="FF000000"/>
      <name val="Arial"/>
      <family val="2"/>
    </font>
    <font>
      <i val="true"/>
      <sz val="10"/>
      <name val="Arial"/>
      <family val="2"/>
    </font>
    <font>
      <sz val="10"/>
      <color rgb="FFFF0000"/>
      <name val="Arial"/>
      <family val="2"/>
    </font>
    <font>
      <sz val="10"/>
      <color rgb="FF0066CC"/>
      <name val="Arial"/>
      <family val="2"/>
    </font>
    <font>
      <sz val="10"/>
      <color rgb="FF008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thin"/>
      <right style="thin"/>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true" indent="0" shrinkToFit="false"/>
      <protection locked="true" hidden="false"/>
    </xf>
    <xf numFmtId="164" fontId="5" fillId="2" borderId="0" xfId="21"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5" fillId="2" borderId="0" xfId="22"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allaad 2" xfId="20"/>
    <cellStyle name="Normal 2" xfId="21"/>
    <cellStyle name="Normal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6.85"/>
    <col collapsed="false" customWidth="true" hidden="false" outlineLevel="0" max="2" min="2" style="1" width="34.99"/>
    <col collapsed="false" customWidth="true" hidden="false" outlineLevel="0" max="3" min="3" style="1" width="29.13"/>
    <col collapsed="false" customWidth="true" hidden="false" outlineLevel="0" max="4" min="4" style="1" width="34.28"/>
    <col collapsed="false" customWidth="true" hidden="false" outlineLevel="0" max="5" min="5" style="1" width="28.99"/>
    <col collapsed="false" customWidth="true" hidden="false" outlineLevel="0" max="6" min="6" style="1" width="26.7"/>
    <col collapsed="false" customWidth="true" hidden="false" outlineLevel="0" max="7" min="7" style="1" width="71.56"/>
    <col collapsed="false" customWidth="true" hidden="false" outlineLevel="0" max="8" min="8" style="1" width="65.13"/>
    <col collapsed="false" customWidth="true" hidden="false" outlineLevel="0" max="9" min="9" style="1" width="11.7"/>
    <col collapsed="false" customWidth="false" hidden="true" outlineLevel="0" max="12" min="10" style="1" width="9.13"/>
    <col collapsed="false" customWidth="true" hidden="false" outlineLevel="0" max="13" min="13" style="1" width="0.56"/>
    <col collapsed="false" customWidth="false" hidden="true" outlineLevel="0" max="19" min="14" style="1" width="9.13"/>
    <col collapsed="false" customWidth="true" hidden="false" outlineLevel="0" max="20" min="20" style="1" width="5.13"/>
    <col collapsed="false" customWidth="false" hidden="true" outlineLevel="0" max="22" min="21" style="1" width="9.13"/>
    <col collapsed="false" customWidth="false" hidden="false" outlineLevel="0" max="257" min="23" style="1" width="9.13"/>
  </cols>
  <sheetData>
    <row r="1" customFormat="false" ht="12.75" hidden="false" customHeight="false" outlineLevel="0" collapsed="false">
      <c r="A1" s="2" t="s">
        <v>0</v>
      </c>
      <c r="B1" s="2" t="s">
        <v>1</v>
      </c>
      <c r="C1" s="2" t="s">
        <v>2</v>
      </c>
      <c r="D1" s="2" t="s">
        <v>3</v>
      </c>
      <c r="E1" s="2" t="s">
        <v>4</v>
      </c>
      <c r="F1" s="2" t="s">
        <v>5</v>
      </c>
      <c r="G1" s="2" t="s">
        <v>6</v>
      </c>
    </row>
    <row r="2" customFormat="false" ht="12.75" hidden="false" customHeight="false" outlineLevel="0" collapsed="false">
      <c r="A2" s="3" t="n">
        <v>1</v>
      </c>
      <c r="B2" s="2"/>
      <c r="C2" s="2"/>
      <c r="D2" s="2"/>
      <c r="E2" s="2"/>
      <c r="F2" s="2"/>
      <c r="G2" s="2"/>
    </row>
    <row r="3" s="4" customFormat="true" ht="12.75" hidden="false" customHeight="false" outlineLevel="0" collapsed="false">
      <c r="A3" s="3" t="n">
        <f aca="false">A2+1</f>
        <v>2</v>
      </c>
      <c r="B3" s="3" t="s">
        <v>7</v>
      </c>
      <c r="C3" s="3" t="s">
        <v>8</v>
      </c>
      <c r="D3" s="3" t="s">
        <v>9</v>
      </c>
      <c r="E3" s="3" t="s">
        <v>10</v>
      </c>
      <c r="F3" s="3" t="s">
        <v>11</v>
      </c>
      <c r="G3" s="3" t="s">
        <v>12</v>
      </c>
      <c r="H3" s="1"/>
    </row>
    <row r="4" customFormat="false" ht="12.75" hidden="false" customHeight="false" outlineLevel="0" collapsed="false">
      <c r="A4" s="3" t="n">
        <f aca="false">A3+1</f>
        <v>3</v>
      </c>
      <c r="B4" s="1" t="s">
        <v>13</v>
      </c>
      <c r="C4" s="1" t="s">
        <v>14</v>
      </c>
      <c r="D4" s="1" t="s">
        <v>15</v>
      </c>
      <c r="E4" s="1" t="s">
        <v>16</v>
      </c>
      <c r="F4" s="1" t="s">
        <v>17</v>
      </c>
      <c r="G4" s="1" t="s">
        <v>18</v>
      </c>
    </row>
    <row r="5" customFormat="false" ht="12.75" hidden="false" customHeight="false" outlineLevel="0" collapsed="false">
      <c r="A5" s="3" t="n">
        <f aca="false">A4+1</f>
        <v>4</v>
      </c>
      <c r="B5" s="1" t="s">
        <v>19</v>
      </c>
      <c r="C5" s="1" t="s">
        <v>20</v>
      </c>
      <c r="D5" s="1" t="s">
        <v>21</v>
      </c>
      <c r="E5" s="1" t="s">
        <v>22</v>
      </c>
      <c r="F5" s="1" t="s">
        <v>23</v>
      </c>
      <c r="G5" s="1" t="s">
        <v>24</v>
      </c>
    </row>
    <row r="6" customFormat="false" ht="12.75" hidden="false" customHeight="false" outlineLevel="0" collapsed="false">
      <c r="A6" s="3" t="n">
        <f aca="false">A5+1</f>
        <v>5</v>
      </c>
      <c r="B6" s="1" t="s">
        <v>25</v>
      </c>
      <c r="C6" s="1" t="s">
        <v>26</v>
      </c>
      <c r="D6" s="1" t="s">
        <v>27</v>
      </c>
      <c r="E6" s="1" t="s">
        <v>28</v>
      </c>
      <c r="F6" s="1" t="s">
        <v>29</v>
      </c>
      <c r="G6" s="1" t="s">
        <v>30</v>
      </c>
    </row>
    <row r="7" customFormat="false" ht="12.75" hidden="false" customHeight="false" outlineLevel="0" collapsed="false">
      <c r="A7" s="3" t="n">
        <f aca="false">A6+1</f>
        <v>6</v>
      </c>
      <c r="B7" s="1" t="s">
        <v>31</v>
      </c>
      <c r="C7" s="1" t="s">
        <v>32</v>
      </c>
      <c r="D7" s="1" t="s">
        <v>33</v>
      </c>
      <c r="E7" s="1" t="s">
        <v>34</v>
      </c>
      <c r="F7" s="1" t="s">
        <v>35</v>
      </c>
      <c r="G7" s="1" t="s">
        <v>36</v>
      </c>
      <c r="X7" s="5"/>
      <c r="Y7" s="5"/>
      <c r="Z7" s="5"/>
      <c r="AA7" s="5"/>
    </row>
    <row r="8" customFormat="false" ht="12.75" hidden="false" customHeight="false" outlineLevel="0" collapsed="false">
      <c r="A8" s="3" t="n">
        <f aca="false">A7+1</f>
        <v>7</v>
      </c>
      <c r="B8" s="1" t="s">
        <v>37</v>
      </c>
      <c r="C8" s="1" t="s">
        <v>38</v>
      </c>
      <c r="D8" s="1" t="s">
        <v>39</v>
      </c>
      <c r="E8" s="1" t="s">
        <v>40</v>
      </c>
      <c r="F8" s="1" t="s">
        <v>41</v>
      </c>
      <c r="G8" s="1" t="s">
        <v>42</v>
      </c>
    </row>
    <row r="9" customFormat="false" ht="12.75" hidden="false" customHeight="false" outlineLevel="0" collapsed="false">
      <c r="A9" s="3" t="n">
        <f aca="false">A8+1</f>
        <v>8</v>
      </c>
      <c r="B9" s="1" t="s">
        <v>43</v>
      </c>
      <c r="C9" s="1" t="s">
        <v>44</v>
      </c>
      <c r="D9" s="1" t="s">
        <v>45</v>
      </c>
      <c r="E9" s="1" t="s">
        <v>46</v>
      </c>
      <c r="F9" s="1" t="s">
        <v>47</v>
      </c>
      <c r="G9" s="1" t="s">
        <v>48</v>
      </c>
    </row>
    <row r="10" customFormat="false" ht="12.75" hidden="false" customHeight="false" outlineLevel="0" collapsed="false">
      <c r="A10" s="3" t="n">
        <f aca="false">A9+1</f>
        <v>9</v>
      </c>
      <c r="B10" s="1" t="s">
        <v>49</v>
      </c>
      <c r="C10" s="1" t="s">
        <v>50</v>
      </c>
      <c r="D10" s="1" t="s">
        <v>51</v>
      </c>
      <c r="E10" s="1" t="s">
        <v>52</v>
      </c>
      <c r="F10" s="1" t="s">
        <v>53</v>
      </c>
      <c r="G10" s="1" t="s">
        <v>54</v>
      </c>
      <c r="AA10" s="5"/>
    </row>
    <row r="11" customFormat="false" ht="12.75" hidden="false" customHeight="false" outlineLevel="0" collapsed="false">
      <c r="A11" s="3" t="n">
        <f aca="false">A10+1</f>
        <v>10</v>
      </c>
      <c r="B11" s="1" t="s">
        <v>55</v>
      </c>
      <c r="C11" s="1" t="s">
        <v>56</v>
      </c>
      <c r="D11" s="1" t="s">
        <v>57</v>
      </c>
      <c r="E11" s="1" t="s">
        <v>58</v>
      </c>
      <c r="F11" s="1" t="s">
        <v>59</v>
      </c>
      <c r="G11" s="1" t="s">
        <v>60</v>
      </c>
    </row>
    <row r="12" customFormat="false" ht="12.75" hidden="false" customHeight="false" outlineLevel="0" collapsed="false">
      <c r="A12" s="3" t="n">
        <f aca="false">A11+1</f>
        <v>11</v>
      </c>
      <c r="B12" s="1" t="s">
        <v>61</v>
      </c>
      <c r="C12" s="1" t="s">
        <v>62</v>
      </c>
      <c r="D12" s="1" t="s">
        <v>63</v>
      </c>
      <c r="E12" s="1" t="s">
        <v>64</v>
      </c>
      <c r="F12" s="1" t="s">
        <v>65</v>
      </c>
      <c r="G12" s="1" t="s">
        <v>66</v>
      </c>
    </row>
    <row r="13" customFormat="false" ht="12.75" hidden="false" customHeight="false" outlineLevel="0" collapsed="false">
      <c r="A13" s="3" t="n">
        <f aca="false">A12+1</f>
        <v>12</v>
      </c>
      <c r="B13" s="1" t="s">
        <v>67</v>
      </c>
      <c r="C13" s="1" t="s">
        <v>68</v>
      </c>
      <c r="D13" s="1" t="s">
        <v>69</v>
      </c>
      <c r="E13" s="1" t="s">
        <v>70</v>
      </c>
      <c r="F13" s="1" t="s">
        <v>71</v>
      </c>
      <c r="G13" s="1" t="s">
        <v>72</v>
      </c>
    </row>
    <row r="14" customFormat="false" ht="12.75" hidden="false" customHeight="false" outlineLevel="0" collapsed="false">
      <c r="A14" s="3" t="n">
        <f aca="false">A13+1</f>
        <v>13</v>
      </c>
      <c r="B14" s="1" t="s">
        <v>73</v>
      </c>
      <c r="C14" s="1" t="s">
        <v>74</v>
      </c>
      <c r="D14" s="1" t="s">
        <v>75</v>
      </c>
      <c r="E14" s="1" t="s">
        <v>76</v>
      </c>
      <c r="F14" s="1" t="s">
        <v>77</v>
      </c>
      <c r="G14" s="1" t="s">
        <v>78</v>
      </c>
    </row>
    <row r="15" s="4" customFormat="true" ht="12.75" hidden="false" customHeight="false" outlineLevel="0" collapsed="false">
      <c r="A15" s="3" t="n">
        <f aca="false">A14+1</f>
        <v>14</v>
      </c>
      <c r="B15" s="1" t="s">
        <v>79</v>
      </c>
      <c r="C15" s="1" t="s">
        <v>80</v>
      </c>
      <c r="D15" s="1" t="s">
        <v>81</v>
      </c>
      <c r="E15" s="1" t="s">
        <v>82</v>
      </c>
      <c r="F15" s="1" t="s">
        <v>83</v>
      </c>
      <c r="G15" s="1" t="s">
        <v>84</v>
      </c>
      <c r="H15" s="1"/>
      <c r="I15" s="1"/>
      <c r="J15" s="1"/>
      <c r="K15" s="1"/>
      <c r="L15" s="1"/>
      <c r="M15" s="1"/>
      <c r="N15" s="1"/>
      <c r="O15" s="1"/>
      <c r="P15" s="1"/>
      <c r="Q15" s="1"/>
      <c r="R15" s="1"/>
      <c r="S15" s="1"/>
      <c r="T15" s="1"/>
      <c r="U15" s="1"/>
      <c r="V15" s="1"/>
      <c r="W15" s="1"/>
      <c r="X15" s="1"/>
    </row>
    <row r="16" customFormat="false" ht="12.75" hidden="false" customHeight="false" outlineLevel="0" collapsed="false">
      <c r="A16" s="3" t="n">
        <f aca="false">A15+1</f>
        <v>15</v>
      </c>
      <c r="B16" s="1" t="s">
        <v>85</v>
      </c>
      <c r="C16" s="1" t="s">
        <v>86</v>
      </c>
      <c r="D16" s="1" t="s">
        <v>87</v>
      </c>
      <c r="E16" s="1" t="s">
        <v>88</v>
      </c>
      <c r="F16" s="1" t="s">
        <v>89</v>
      </c>
      <c r="G16" s="1" t="s">
        <v>90</v>
      </c>
    </row>
    <row r="17" customFormat="false" ht="12.75" hidden="false" customHeight="false" outlineLevel="0" collapsed="false">
      <c r="A17" s="3" t="n">
        <f aca="false">A16+1</f>
        <v>16</v>
      </c>
      <c r="B17" s="1" t="s">
        <v>91</v>
      </c>
      <c r="C17" s="1" t="s">
        <v>92</v>
      </c>
      <c r="D17" s="1" t="s">
        <v>93</v>
      </c>
      <c r="E17" s="1" t="s">
        <v>94</v>
      </c>
      <c r="F17" s="1" t="s">
        <v>95</v>
      </c>
      <c r="G17" s="1" t="s">
        <v>96</v>
      </c>
    </row>
    <row r="18" customFormat="false" ht="12.75" hidden="false" customHeight="false" outlineLevel="0" collapsed="false">
      <c r="A18" s="3" t="n">
        <f aca="false">A17+1</f>
        <v>17</v>
      </c>
      <c r="B18" s="1" t="s">
        <v>97</v>
      </c>
      <c r="C18" s="1" t="s">
        <v>98</v>
      </c>
      <c r="D18" s="1" t="s">
        <v>99</v>
      </c>
      <c r="E18" s="1" t="s">
        <v>100</v>
      </c>
      <c r="F18" s="1" t="s">
        <v>101</v>
      </c>
      <c r="G18" s="1" t="s">
        <v>102</v>
      </c>
    </row>
    <row r="19" customFormat="false" ht="12.75" hidden="false" customHeight="false" outlineLevel="0" collapsed="false">
      <c r="A19" s="3" t="n">
        <f aca="false">A18+1</f>
        <v>18</v>
      </c>
      <c r="B19" s="1" t="s">
        <v>103</v>
      </c>
      <c r="C19" s="1" t="s">
        <v>104</v>
      </c>
      <c r="D19" s="1" t="s">
        <v>105</v>
      </c>
      <c r="E19" s="1" t="s">
        <v>106</v>
      </c>
      <c r="F19" s="1" t="s">
        <v>107</v>
      </c>
      <c r="G19" s="1" t="s">
        <v>108</v>
      </c>
    </row>
    <row r="20" customFormat="false" ht="12.75" hidden="false" customHeight="false" outlineLevel="0" collapsed="false">
      <c r="A20" s="3" t="n">
        <f aca="false">A19+1</f>
        <v>19</v>
      </c>
      <c r="B20" s="1" t="s">
        <v>109</v>
      </c>
      <c r="C20" s="1" t="s">
        <v>110</v>
      </c>
      <c r="D20" s="1" t="s">
        <v>111</v>
      </c>
      <c r="E20" s="1" t="s">
        <v>112</v>
      </c>
      <c r="F20" s="1" t="s">
        <v>113</v>
      </c>
      <c r="G20" s="1" t="s">
        <v>114</v>
      </c>
    </row>
    <row r="21" customFormat="false" ht="12.75" hidden="false" customHeight="false" outlineLevel="0" collapsed="false">
      <c r="A21" s="3" t="n">
        <f aca="false">A20+1</f>
        <v>20</v>
      </c>
      <c r="B21" s="1" t="s">
        <v>115</v>
      </c>
      <c r="C21" s="1" t="s">
        <v>116</v>
      </c>
      <c r="D21" s="1" t="s">
        <v>117</v>
      </c>
      <c r="E21" s="1" t="s">
        <v>118</v>
      </c>
      <c r="F21" s="1" t="s">
        <v>119</v>
      </c>
      <c r="G21" s="1" t="s">
        <v>120</v>
      </c>
    </row>
    <row r="22" s="6" customFormat="true" ht="12.75" hidden="false" customHeight="false" outlineLevel="0" collapsed="false">
      <c r="A22" s="3" t="n">
        <f aca="false">A21+1</f>
        <v>21</v>
      </c>
      <c r="B22" s="1" t="s">
        <v>121</v>
      </c>
      <c r="C22" s="1" t="s">
        <v>122</v>
      </c>
      <c r="D22" s="1" t="s">
        <v>123</v>
      </c>
      <c r="E22" s="1" t="s">
        <v>124</v>
      </c>
      <c r="F22" s="1" t="s">
        <v>122</v>
      </c>
      <c r="G22" s="1" t="s">
        <v>125</v>
      </c>
      <c r="H22" s="1"/>
      <c r="I22" s="1"/>
      <c r="J22" s="1"/>
      <c r="K22" s="1"/>
      <c r="L22" s="1"/>
      <c r="M22" s="1"/>
      <c r="N22" s="1"/>
      <c r="O22" s="1"/>
      <c r="P22" s="1"/>
      <c r="Q22" s="1"/>
      <c r="R22" s="1"/>
      <c r="S22" s="1"/>
      <c r="T22" s="1"/>
      <c r="U22" s="1"/>
      <c r="V22" s="1"/>
      <c r="W22" s="1"/>
      <c r="X22" s="1"/>
      <c r="Y22" s="1"/>
      <c r="Z22" s="1"/>
      <c r="AA22" s="1"/>
      <c r="AB22" s="1"/>
      <c r="AC22" s="1"/>
      <c r="AD22" s="1"/>
    </row>
    <row r="23" customFormat="false" ht="12.75" hidden="false" customHeight="false" outlineLevel="0" collapsed="false">
      <c r="A23" s="3" t="n">
        <f aca="false">A22+1</f>
        <v>22</v>
      </c>
      <c r="B23" s="1" t="s">
        <v>126</v>
      </c>
      <c r="C23" s="1" t="s">
        <v>127</v>
      </c>
      <c r="D23" s="1" t="s">
        <v>128</v>
      </c>
      <c r="E23" s="1" t="s">
        <v>129</v>
      </c>
      <c r="F23" s="1" t="s">
        <v>130</v>
      </c>
      <c r="G23" s="1" t="s">
        <v>131</v>
      </c>
    </row>
    <row r="24" customFormat="false" ht="12.75" hidden="false" customHeight="false" outlineLevel="0" collapsed="false">
      <c r="A24" s="3" t="n">
        <f aca="false">A23+1</f>
        <v>23</v>
      </c>
      <c r="B24" s="1" t="s">
        <v>132</v>
      </c>
      <c r="C24" s="1" t="s">
        <v>133</v>
      </c>
      <c r="D24" s="1" t="s">
        <v>134</v>
      </c>
      <c r="E24" s="1" t="s">
        <v>135</v>
      </c>
      <c r="F24" s="1" t="s">
        <v>136</v>
      </c>
      <c r="G24" s="1" t="s">
        <v>137</v>
      </c>
    </row>
    <row r="25" customFormat="false" ht="12.75" hidden="false" customHeight="false" outlineLevel="0" collapsed="false">
      <c r="A25" s="3" t="n">
        <f aca="false">A24+1</f>
        <v>24</v>
      </c>
      <c r="B25" s="1" t="s">
        <v>138</v>
      </c>
      <c r="C25" s="1" t="s">
        <v>139</v>
      </c>
      <c r="D25" s="1" t="s">
        <v>140</v>
      </c>
      <c r="E25" s="1" t="s">
        <v>141</v>
      </c>
      <c r="F25" s="1" t="s">
        <v>142</v>
      </c>
      <c r="G25" s="1" t="s">
        <v>143</v>
      </c>
    </row>
    <row r="26" customFormat="false" ht="12.75" hidden="false" customHeight="false" outlineLevel="0" collapsed="false">
      <c r="A26" s="3" t="n">
        <f aca="false">A25+1</f>
        <v>25</v>
      </c>
      <c r="B26" s="1" t="s">
        <v>144</v>
      </c>
      <c r="C26" s="1" t="s">
        <v>145</v>
      </c>
      <c r="D26" s="1" t="s">
        <v>146</v>
      </c>
      <c r="E26" s="1" t="s">
        <v>147</v>
      </c>
      <c r="F26" s="1" t="s">
        <v>148</v>
      </c>
      <c r="G26" s="1" t="s">
        <v>149</v>
      </c>
    </row>
    <row r="27" customFormat="false" ht="12.75" hidden="false" customHeight="false" outlineLevel="0" collapsed="false">
      <c r="A27" s="3" t="n">
        <f aca="false">A26+1</f>
        <v>26</v>
      </c>
      <c r="B27" s="1" t="s">
        <v>150</v>
      </c>
      <c r="C27" s="1" t="s">
        <v>151</v>
      </c>
      <c r="D27" s="1" t="s">
        <v>152</v>
      </c>
      <c r="E27" s="1" t="s">
        <v>153</v>
      </c>
      <c r="F27" s="1" t="s">
        <v>154</v>
      </c>
      <c r="G27" s="1" t="s">
        <v>155</v>
      </c>
    </row>
    <row r="28" customFormat="false" ht="12.75" hidden="false" customHeight="false" outlineLevel="0" collapsed="false">
      <c r="A28" s="3" t="n">
        <f aca="false">A27+1</f>
        <v>27</v>
      </c>
      <c r="B28" s="1" t="s">
        <v>156</v>
      </c>
      <c r="C28" s="1" t="s">
        <v>157</v>
      </c>
      <c r="D28" s="1" t="s">
        <v>158</v>
      </c>
      <c r="E28" s="1" t="s">
        <v>159</v>
      </c>
      <c r="F28" s="1" t="s">
        <v>160</v>
      </c>
      <c r="G28" s="1" t="s">
        <v>161</v>
      </c>
    </row>
    <row r="29" customFormat="false" ht="12.75" hidden="false" customHeight="false" outlineLevel="0" collapsed="false">
      <c r="A29" s="3" t="n">
        <f aca="false">A28+1</f>
        <v>28</v>
      </c>
      <c r="B29" s="1" t="s">
        <v>162</v>
      </c>
      <c r="C29" s="1" t="s">
        <v>163</v>
      </c>
      <c r="D29" s="1" t="s">
        <v>164</v>
      </c>
      <c r="E29" s="1" t="s">
        <v>165</v>
      </c>
      <c r="F29" s="1" t="s">
        <v>166</v>
      </c>
      <c r="G29" s="1" t="s">
        <v>167</v>
      </c>
    </row>
    <row r="30" s="6" customFormat="true" ht="12.75" hidden="false" customHeight="false" outlineLevel="0" collapsed="false">
      <c r="A30" s="3" t="n">
        <f aca="false">A29+1</f>
        <v>29</v>
      </c>
      <c r="B30" s="1" t="s">
        <v>168</v>
      </c>
      <c r="C30" s="1" t="s">
        <v>169</v>
      </c>
      <c r="D30" s="1" t="s">
        <v>170</v>
      </c>
      <c r="E30" s="1" t="s">
        <v>171</v>
      </c>
      <c r="F30" s="1" t="s">
        <v>172</v>
      </c>
      <c r="G30" s="1" t="s">
        <v>173</v>
      </c>
      <c r="H30" s="1"/>
      <c r="I30" s="1"/>
      <c r="J30" s="1"/>
      <c r="K30" s="1"/>
      <c r="L30" s="1"/>
      <c r="M30" s="1"/>
      <c r="N30" s="1"/>
      <c r="O30" s="1"/>
      <c r="P30" s="1"/>
      <c r="Q30" s="1"/>
      <c r="R30" s="1"/>
      <c r="S30" s="1"/>
      <c r="T30" s="1"/>
      <c r="U30" s="1"/>
      <c r="V30" s="1"/>
      <c r="W30" s="1"/>
      <c r="X30" s="1"/>
      <c r="Y30" s="1"/>
      <c r="Z30" s="1"/>
      <c r="AA30" s="1"/>
      <c r="AB30" s="1"/>
      <c r="AC30" s="1"/>
      <c r="AD30" s="1"/>
    </row>
    <row r="31" customFormat="false" ht="12.75" hidden="false" customHeight="false" outlineLevel="0" collapsed="false">
      <c r="A31" s="3" t="n">
        <f aca="false">A30+1</f>
        <v>30</v>
      </c>
      <c r="B31" s="1" t="s">
        <v>174</v>
      </c>
      <c r="C31" s="1" t="s">
        <v>175</v>
      </c>
      <c r="D31" s="1" t="s">
        <v>176</v>
      </c>
      <c r="E31" s="1" t="s">
        <v>177</v>
      </c>
      <c r="G31" s="1" t="s">
        <v>178</v>
      </c>
    </row>
    <row r="32" customFormat="false" ht="12.75" hidden="false" customHeight="false" outlineLevel="0" collapsed="false">
      <c r="A32" s="3" t="n">
        <f aca="false">A31+1</f>
        <v>31</v>
      </c>
      <c r="B32" s="1" t="s">
        <v>179</v>
      </c>
      <c r="C32" s="1" t="s">
        <v>180</v>
      </c>
      <c r="D32" s="1" t="s">
        <v>181</v>
      </c>
      <c r="E32" s="1" t="s">
        <v>182</v>
      </c>
      <c r="F32" s="1" t="s">
        <v>183</v>
      </c>
      <c r="G32" s="1" t="s">
        <v>184</v>
      </c>
    </row>
    <row r="33" customFormat="false" ht="12.75" hidden="false" customHeight="false" outlineLevel="0" collapsed="false">
      <c r="A33" s="3" t="n">
        <f aca="false">A32+1</f>
        <v>32</v>
      </c>
      <c r="B33" s="1" t="s">
        <v>185</v>
      </c>
      <c r="C33" s="1" t="s">
        <v>186</v>
      </c>
      <c r="D33" s="1" t="s">
        <v>187</v>
      </c>
      <c r="E33" s="1" t="s">
        <v>188</v>
      </c>
      <c r="G33" s="1" t="s">
        <v>189</v>
      </c>
    </row>
    <row r="34" customFormat="false" ht="12.75" hidden="false" customHeight="false" outlineLevel="0" collapsed="false">
      <c r="A34" s="3" t="n">
        <f aca="false">A33+1</f>
        <v>33</v>
      </c>
      <c r="B34" s="1" t="s">
        <v>190</v>
      </c>
      <c r="C34" s="1" t="s">
        <v>191</v>
      </c>
      <c r="D34" s="1" t="s">
        <v>192</v>
      </c>
      <c r="E34" s="1" t="s">
        <v>193</v>
      </c>
      <c r="G34" s="1" t="s">
        <v>194</v>
      </c>
    </row>
    <row r="35" customFormat="false" ht="12.75" hidden="false" customHeight="false" outlineLevel="0" collapsed="false">
      <c r="A35" s="3" t="n">
        <f aca="false">A34+1</f>
        <v>34</v>
      </c>
      <c r="B35" s="1" t="s">
        <v>195</v>
      </c>
      <c r="C35" s="1" t="s">
        <v>196</v>
      </c>
      <c r="D35" s="1" t="s">
        <v>197</v>
      </c>
      <c r="E35" s="1" t="s">
        <v>198</v>
      </c>
      <c r="G35" s="1" t="s">
        <v>199</v>
      </c>
    </row>
    <row r="36" customFormat="false" ht="12.75" hidden="false" customHeight="false" outlineLevel="0" collapsed="false">
      <c r="A36" s="3" t="n">
        <f aca="false">A35+1</f>
        <v>35</v>
      </c>
      <c r="B36" s="1" t="s">
        <v>200</v>
      </c>
      <c r="C36" s="1" t="s">
        <v>201</v>
      </c>
      <c r="D36" s="1" t="s">
        <v>202</v>
      </c>
      <c r="E36" s="1" t="s">
        <v>203</v>
      </c>
      <c r="F36" s="1" t="s">
        <v>204</v>
      </c>
      <c r="G36" s="1" t="s">
        <v>205</v>
      </c>
    </row>
    <row r="37" s="4" customFormat="true" ht="12.75" hidden="false" customHeight="false" outlineLevel="0" collapsed="false">
      <c r="A37" s="3" t="n">
        <f aca="false">A36+1</f>
        <v>36</v>
      </c>
      <c r="B37" s="1" t="s">
        <v>206</v>
      </c>
      <c r="C37" s="1" t="s">
        <v>207</v>
      </c>
      <c r="D37" s="1" t="s">
        <v>208</v>
      </c>
      <c r="E37" s="1" t="s">
        <v>209</v>
      </c>
      <c r="F37" s="1" t="s">
        <v>210</v>
      </c>
      <c r="G37" s="1" t="s">
        <v>211</v>
      </c>
      <c r="H37" s="1"/>
    </row>
    <row r="38" s="4" customFormat="true" ht="12.75" hidden="false" customHeight="false" outlineLevel="0" collapsed="false">
      <c r="A38" s="3" t="n">
        <f aca="false">A37+1</f>
        <v>37</v>
      </c>
      <c r="B38" s="1" t="s">
        <v>212</v>
      </c>
      <c r="C38" s="1" t="s">
        <v>213</v>
      </c>
      <c r="D38" s="1" t="s">
        <v>214</v>
      </c>
      <c r="E38" s="1" t="s">
        <v>215</v>
      </c>
      <c r="F38" s="1" t="s">
        <v>216</v>
      </c>
      <c r="G38" s="1" t="s">
        <v>217</v>
      </c>
      <c r="H38" s="1"/>
    </row>
    <row r="39" s="4" customFormat="true" ht="12.75" hidden="false" customHeight="false" outlineLevel="0" collapsed="false">
      <c r="A39" s="3" t="n">
        <f aca="false">A38+1</f>
        <v>38</v>
      </c>
      <c r="B39" s="1" t="s">
        <v>218</v>
      </c>
      <c r="C39" s="1" t="s">
        <v>219</v>
      </c>
      <c r="D39" s="1" t="s">
        <v>220</v>
      </c>
      <c r="E39" s="1" t="s">
        <v>221</v>
      </c>
      <c r="F39" s="1" t="s">
        <v>222</v>
      </c>
      <c r="G39" s="1" t="s">
        <v>223</v>
      </c>
      <c r="H39" s="1"/>
    </row>
    <row r="40" s="4" customFormat="true" ht="12.75" hidden="false" customHeight="false" outlineLevel="0" collapsed="false">
      <c r="A40" s="3" t="n">
        <f aca="false">A39+1</f>
        <v>39</v>
      </c>
      <c r="B40" s="1" t="s">
        <v>224</v>
      </c>
      <c r="C40" s="1" t="s">
        <v>225</v>
      </c>
      <c r="D40" s="1" t="s">
        <v>226</v>
      </c>
      <c r="E40" s="1" t="s">
        <v>227</v>
      </c>
      <c r="F40" s="1" t="s">
        <v>228</v>
      </c>
      <c r="G40" s="1" t="s">
        <v>229</v>
      </c>
      <c r="H40" s="1"/>
    </row>
    <row r="41" s="4" customFormat="true" ht="12.75" hidden="false" customHeight="false" outlineLevel="0" collapsed="false">
      <c r="A41" s="3" t="n">
        <f aca="false">A40+1</f>
        <v>40</v>
      </c>
      <c r="B41" s="1" t="s">
        <v>230</v>
      </c>
      <c r="C41" s="1" t="s">
        <v>231</v>
      </c>
      <c r="D41" s="1" t="s">
        <v>232</v>
      </c>
      <c r="E41" s="1" t="s">
        <v>233</v>
      </c>
      <c r="F41" s="1" t="s">
        <v>234</v>
      </c>
      <c r="G41" s="1" t="s">
        <v>235</v>
      </c>
      <c r="H41" s="1"/>
    </row>
    <row r="42" customFormat="false" ht="12.75" hidden="false" customHeight="false" outlineLevel="0" collapsed="false">
      <c r="A42" s="3" t="n">
        <f aca="false">A41+1</f>
        <v>41</v>
      </c>
      <c r="B42" s="1" t="s">
        <v>236</v>
      </c>
      <c r="C42" s="1" t="s">
        <v>237</v>
      </c>
      <c r="D42" s="1" t="s">
        <v>238</v>
      </c>
      <c r="E42" s="7" t="s">
        <v>239</v>
      </c>
      <c r="F42" s="1" t="s">
        <v>240</v>
      </c>
      <c r="G42" s="1" t="s">
        <v>241</v>
      </c>
    </row>
    <row r="43" s="4" customFormat="true" ht="12.75" hidden="false" customHeight="false" outlineLevel="0" collapsed="false">
      <c r="A43" s="3" t="n">
        <f aca="false">A42+1</f>
        <v>42</v>
      </c>
      <c r="B43" s="1" t="s">
        <v>242</v>
      </c>
      <c r="C43" s="1" t="s">
        <v>243</v>
      </c>
      <c r="D43" s="1" t="s">
        <v>244</v>
      </c>
      <c r="E43" s="1" t="s">
        <v>245</v>
      </c>
      <c r="F43" s="1" t="s">
        <v>246</v>
      </c>
      <c r="G43" s="1" t="s">
        <v>247</v>
      </c>
      <c r="H43" s="1"/>
    </row>
    <row r="44" customFormat="false" ht="12.75" hidden="false" customHeight="false" outlineLevel="0" collapsed="false">
      <c r="A44" s="3" t="n">
        <f aca="false">A43+1</f>
        <v>43</v>
      </c>
      <c r="B44" s="1" t="s">
        <v>248</v>
      </c>
      <c r="C44" s="1" t="s">
        <v>249</v>
      </c>
      <c r="D44" s="1" t="s">
        <v>250</v>
      </c>
      <c r="E44" s="1" t="s">
        <v>251</v>
      </c>
      <c r="F44" s="1" t="s">
        <v>252</v>
      </c>
      <c r="G44" s="1" t="s">
        <v>253</v>
      </c>
    </row>
    <row r="45" customFormat="false" ht="12.75" hidden="false" customHeight="false" outlineLevel="0" collapsed="false">
      <c r="A45" s="3" t="n">
        <f aca="false">A44+1</f>
        <v>44</v>
      </c>
      <c r="B45" s="1" t="s">
        <v>254</v>
      </c>
      <c r="C45" s="1" t="s">
        <v>255</v>
      </c>
      <c r="D45" s="1" t="s">
        <v>256</v>
      </c>
      <c r="E45" s="1" t="s">
        <v>257</v>
      </c>
      <c r="F45" s="1" t="s">
        <v>258</v>
      </c>
      <c r="G45" s="1" t="s">
        <v>259</v>
      </c>
    </row>
    <row r="46" customFormat="false" ht="12.75" hidden="false" customHeight="false" outlineLevel="0" collapsed="false">
      <c r="A46" s="3" t="n">
        <f aca="false">A45+1</f>
        <v>45</v>
      </c>
      <c r="B46" s="1" t="s">
        <v>260</v>
      </c>
      <c r="C46" s="1" t="s">
        <v>261</v>
      </c>
      <c r="D46" s="1" t="s">
        <v>262</v>
      </c>
      <c r="E46" s="1" t="s">
        <v>263</v>
      </c>
      <c r="F46" s="1" t="s">
        <v>264</v>
      </c>
      <c r="G46" s="1" t="s">
        <v>265</v>
      </c>
    </row>
    <row r="47" s="4" customFormat="true" ht="12.75" hidden="false" customHeight="false" outlineLevel="0" collapsed="false">
      <c r="A47" s="3" t="n">
        <f aca="false">A46+1</f>
        <v>46</v>
      </c>
      <c r="B47" s="1" t="s">
        <v>266</v>
      </c>
      <c r="C47" s="1" t="s">
        <v>267</v>
      </c>
      <c r="D47" s="1" t="s">
        <v>268</v>
      </c>
      <c r="E47" s="1" t="s">
        <v>269</v>
      </c>
      <c r="F47" s="1" t="s">
        <v>270</v>
      </c>
      <c r="G47" s="1" t="s">
        <v>271</v>
      </c>
      <c r="H47" s="1"/>
      <c r="I47" s="1"/>
      <c r="J47" s="1"/>
      <c r="K47" s="1"/>
      <c r="L47" s="1"/>
      <c r="M47" s="1"/>
      <c r="N47" s="1"/>
      <c r="O47" s="1"/>
      <c r="P47" s="1"/>
      <c r="Q47" s="1"/>
      <c r="R47" s="1"/>
      <c r="S47" s="1"/>
      <c r="T47" s="1"/>
      <c r="U47" s="1"/>
      <c r="V47" s="1"/>
      <c r="W47" s="1"/>
      <c r="X47" s="1"/>
    </row>
    <row r="48" customFormat="false" ht="12.75" hidden="false" customHeight="false" outlineLevel="0" collapsed="false">
      <c r="A48" s="3" t="n">
        <f aca="false">A47+1</f>
        <v>47</v>
      </c>
      <c r="B48" s="1" t="s">
        <v>272</v>
      </c>
      <c r="C48" s="1" t="s">
        <v>273</v>
      </c>
      <c r="D48" s="1" t="s">
        <v>274</v>
      </c>
      <c r="E48" s="1" t="s">
        <v>275</v>
      </c>
      <c r="F48" s="1" t="s">
        <v>276</v>
      </c>
      <c r="G48" s="1" t="s">
        <v>277</v>
      </c>
    </row>
    <row r="49" customFormat="false" ht="12.75" hidden="false" customHeight="false" outlineLevel="0" collapsed="false">
      <c r="A49" s="3" t="n">
        <f aca="false">A48+1</f>
        <v>48</v>
      </c>
      <c r="B49" s="1" t="s">
        <v>278</v>
      </c>
      <c r="C49" s="1" t="s">
        <v>279</v>
      </c>
      <c r="D49" s="1" t="s">
        <v>280</v>
      </c>
      <c r="E49" s="1" t="s">
        <v>281</v>
      </c>
      <c r="F49" s="1" t="s">
        <v>282</v>
      </c>
      <c r="G49" s="1" t="s">
        <v>283</v>
      </c>
    </row>
    <row r="50" customFormat="false" ht="12.75" hidden="false" customHeight="false" outlineLevel="0" collapsed="false">
      <c r="A50" s="3" t="n">
        <f aca="false">A49+1</f>
        <v>49</v>
      </c>
      <c r="B50" s="1" t="s">
        <v>284</v>
      </c>
      <c r="C50" s="1" t="s">
        <v>285</v>
      </c>
      <c r="D50" s="1" t="s">
        <v>286</v>
      </c>
      <c r="E50" s="1" t="s">
        <v>287</v>
      </c>
      <c r="F50" s="1" t="s">
        <v>288</v>
      </c>
      <c r="G50" s="1" t="s">
        <v>289</v>
      </c>
    </row>
    <row r="51" customFormat="false" ht="12.75" hidden="false" customHeight="false" outlineLevel="0" collapsed="false">
      <c r="A51" s="3" t="n">
        <f aca="false">A50+1</f>
        <v>50</v>
      </c>
      <c r="B51" s="1" t="s">
        <v>290</v>
      </c>
      <c r="C51" s="1" t="s">
        <v>291</v>
      </c>
      <c r="D51" s="1" t="s">
        <v>292</v>
      </c>
      <c r="E51" s="1" t="s">
        <v>293</v>
      </c>
      <c r="F51" s="1" t="s">
        <v>294</v>
      </c>
      <c r="G51" s="1" t="s">
        <v>295</v>
      </c>
    </row>
    <row r="52" customFormat="false" ht="12.75" hidden="false" customHeight="false" outlineLevel="0" collapsed="false">
      <c r="A52" s="3" t="n">
        <f aca="false">A51+1</f>
        <v>51</v>
      </c>
      <c r="B52" s="1" t="s">
        <v>296</v>
      </c>
      <c r="C52" s="1" t="s">
        <v>297</v>
      </c>
      <c r="D52" s="1" t="s">
        <v>298</v>
      </c>
      <c r="E52" s="1" t="s">
        <v>299</v>
      </c>
      <c r="F52" s="1" t="s">
        <v>300</v>
      </c>
      <c r="G52" s="1" t="s">
        <v>301</v>
      </c>
    </row>
    <row r="53" s="4" customFormat="true" ht="12.75" hidden="false" customHeight="false" outlineLevel="0" collapsed="false">
      <c r="A53" s="3" t="n">
        <f aca="false">A52+1</f>
        <v>52</v>
      </c>
      <c r="B53" s="1" t="s">
        <v>302</v>
      </c>
      <c r="C53" s="1" t="s">
        <v>303</v>
      </c>
      <c r="D53" s="1" t="s">
        <v>304</v>
      </c>
      <c r="E53" s="1" t="s">
        <v>305</v>
      </c>
      <c r="F53" s="1" t="s">
        <v>306</v>
      </c>
      <c r="G53" s="1" t="s">
        <v>307</v>
      </c>
      <c r="H53" s="1"/>
    </row>
    <row r="54" s="4" customFormat="true" ht="12.75" hidden="false" customHeight="false" outlineLevel="0" collapsed="false">
      <c r="A54" s="3" t="n">
        <f aca="false">A53+1</f>
        <v>53</v>
      </c>
      <c r="B54" s="1" t="s">
        <v>308</v>
      </c>
      <c r="C54" s="1" t="s">
        <v>309</v>
      </c>
      <c r="D54" s="1" t="s">
        <v>310</v>
      </c>
      <c r="E54" s="1" t="s">
        <v>311</v>
      </c>
      <c r="F54" s="1" t="s">
        <v>312</v>
      </c>
      <c r="G54" s="1" t="s">
        <v>313</v>
      </c>
      <c r="H54" s="1"/>
    </row>
    <row r="55" s="4" customFormat="true" ht="12.75" hidden="false" customHeight="false" outlineLevel="0" collapsed="false">
      <c r="A55" s="3" t="n">
        <f aca="false">A54+1</f>
        <v>54</v>
      </c>
      <c r="B55" s="1" t="s">
        <v>314</v>
      </c>
      <c r="C55" s="1" t="s">
        <v>315</v>
      </c>
      <c r="D55" s="1" t="s">
        <v>316</v>
      </c>
      <c r="E55" s="1" t="s">
        <v>317</v>
      </c>
      <c r="F55" s="1" t="s">
        <v>318</v>
      </c>
      <c r="G55" s="1" t="s">
        <v>319</v>
      </c>
      <c r="H55" s="1"/>
    </row>
    <row r="56" s="4" customFormat="true" ht="12.75" hidden="false" customHeight="false" outlineLevel="0" collapsed="false">
      <c r="A56" s="3" t="n">
        <f aca="false">A55+1</f>
        <v>55</v>
      </c>
      <c r="B56" s="1" t="s">
        <v>320</v>
      </c>
      <c r="C56" s="1" t="s">
        <v>321</v>
      </c>
      <c r="D56" s="1" t="s">
        <v>322</v>
      </c>
      <c r="E56" s="1" t="s">
        <v>323</v>
      </c>
      <c r="F56" s="1"/>
      <c r="G56" s="1" t="s">
        <v>324</v>
      </c>
      <c r="H56" s="1"/>
    </row>
    <row r="57" customFormat="false" ht="12.75" hidden="false" customHeight="false" outlineLevel="0" collapsed="false">
      <c r="A57" s="3" t="n">
        <f aca="false">A56+1</f>
        <v>56</v>
      </c>
      <c r="B57" s="1" t="s">
        <v>325</v>
      </c>
      <c r="C57" s="1" t="s">
        <v>326</v>
      </c>
      <c r="D57" s="1" t="s">
        <v>327</v>
      </c>
      <c r="E57" s="1" t="s">
        <v>328</v>
      </c>
      <c r="F57" s="1" t="s">
        <v>329</v>
      </c>
      <c r="G57" s="1" t="s">
        <v>330</v>
      </c>
    </row>
    <row r="58" customFormat="false" ht="12.75" hidden="false" customHeight="false" outlineLevel="0" collapsed="false">
      <c r="A58" s="3" t="n">
        <f aca="false">A57+1</f>
        <v>57</v>
      </c>
      <c r="B58" s="1" t="s">
        <v>331</v>
      </c>
      <c r="C58" s="1" t="s">
        <v>332</v>
      </c>
      <c r="D58" s="1" t="s">
        <v>333</v>
      </c>
      <c r="E58" s="1" t="s">
        <v>334</v>
      </c>
      <c r="F58" s="1" t="s">
        <v>335</v>
      </c>
      <c r="G58" s="1" t="s">
        <v>336</v>
      </c>
    </row>
    <row r="59" s="4" customFormat="true" ht="12.75" hidden="false" customHeight="false" outlineLevel="0" collapsed="false">
      <c r="A59" s="3" t="n">
        <f aca="false">A58+1</f>
        <v>58</v>
      </c>
      <c r="B59" s="1" t="s">
        <v>337</v>
      </c>
      <c r="C59" s="1" t="s">
        <v>338</v>
      </c>
      <c r="D59" s="1" t="s">
        <v>339</v>
      </c>
      <c r="E59" s="1" t="s">
        <v>340</v>
      </c>
      <c r="F59" s="1" t="s">
        <v>341</v>
      </c>
      <c r="G59" s="1" t="s">
        <v>342</v>
      </c>
      <c r="H59" s="1"/>
    </row>
    <row r="60" s="4" customFormat="true" ht="12.75" hidden="false" customHeight="false" outlineLevel="0" collapsed="false">
      <c r="A60" s="3" t="n">
        <f aca="false">A59+1</f>
        <v>59</v>
      </c>
      <c r="B60" s="1" t="s">
        <v>343</v>
      </c>
      <c r="C60" s="1" t="s">
        <v>344</v>
      </c>
      <c r="D60" s="1" t="s">
        <v>345</v>
      </c>
      <c r="E60" s="1" t="s">
        <v>346</v>
      </c>
      <c r="F60" s="1" t="s">
        <v>347</v>
      </c>
      <c r="G60" s="1" t="s">
        <v>348</v>
      </c>
      <c r="H60" s="1"/>
    </row>
    <row r="61" customFormat="false" ht="12.75" hidden="false" customHeight="false" outlineLevel="0" collapsed="false">
      <c r="A61" s="3" t="n">
        <f aca="false">A60+1</f>
        <v>60</v>
      </c>
      <c r="B61" s="8" t="s">
        <v>349</v>
      </c>
      <c r="C61" s="9" t="s">
        <v>350</v>
      </c>
      <c r="D61" s="8" t="s">
        <v>351</v>
      </c>
      <c r="E61" s="8" t="s">
        <v>352</v>
      </c>
      <c r="F61" s="8" t="s">
        <v>353</v>
      </c>
      <c r="G61" s="8" t="s">
        <v>354</v>
      </c>
    </row>
    <row r="62" customFormat="false" ht="12.75" hidden="false" customHeight="false" outlineLevel="0" collapsed="false">
      <c r="A62" s="3" t="n">
        <f aca="false">A61+1</f>
        <v>61</v>
      </c>
      <c r="B62" s="1" t="s">
        <v>355</v>
      </c>
      <c r="C62" s="1" t="s">
        <v>356</v>
      </c>
      <c r="D62" s="1" t="s">
        <v>357</v>
      </c>
      <c r="E62" s="1" t="s">
        <v>358</v>
      </c>
      <c r="F62" s="1" t="s">
        <v>359</v>
      </c>
      <c r="G62" s="1" t="s">
        <v>360</v>
      </c>
    </row>
    <row r="63" customFormat="false" ht="12.75" hidden="false" customHeight="false" outlineLevel="0" collapsed="false">
      <c r="A63" s="3" t="n">
        <f aca="false">A62+1</f>
        <v>62</v>
      </c>
      <c r="B63" s="1" t="s">
        <v>361</v>
      </c>
      <c r="C63" s="1" t="s">
        <v>362</v>
      </c>
      <c r="D63" s="1" t="s">
        <v>363</v>
      </c>
      <c r="E63" s="1" t="s">
        <v>364</v>
      </c>
      <c r="F63" s="1" t="s">
        <v>365</v>
      </c>
      <c r="G63" s="1" t="s">
        <v>366</v>
      </c>
    </row>
    <row r="64" customFormat="false" ht="12.75" hidden="false" customHeight="false" outlineLevel="0" collapsed="false">
      <c r="A64" s="3" t="n">
        <f aca="false">A63+1</f>
        <v>63</v>
      </c>
      <c r="B64" s="1" t="s">
        <v>367</v>
      </c>
      <c r="C64" s="1" t="s">
        <v>368</v>
      </c>
      <c r="D64" s="1" t="s">
        <v>369</v>
      </c>
      <c r="E64" s="1" t="s">
        <v>370</v>
      </c>
      <c r="G64" s="1" t="s">
        <v>371</v>
      </c>
    </row>
    <row r="65" customFormat="false" ht="12.75" hidden="false" customHeight="false" outlineLevel="0" collapsed="false">
      <c r="A65" s="3" t="n">
        <f aca="false">A64+1</f>
        <v>64</v>
      </c>
      <c r="B65" s="1" t="s">
        <v>372</v>
      </c>
      <c r="C65" s="1" t="s">
        <v>373</v>
      </c>
      <c r="D65" s="1" t="s">
        <v>374</v>
      </c>
      <c r="E65" s="1" t="s">
        <v>375</v>
      </c>
      <c r="F65" s="1" t="s">
        <v>376</v>
      </c>
      <c r="G65" s="1" t="s">
        <v>377</v>
      </c>
    </row>
    <row r="66" customFormat="false" ht="12.75" hidden="false" customHeight="false" outlineLevel="0" collapsed="false">
      <c r="A66" s="3" t="n">
        <f aca="false">A65+1</f>
        <v>65</v>
      </c>
      <c r="B66" s="1" t="s">
        <v>378</v>
      </c>
      <c r="C66" s="1" t="s">
        <v>379</v>
      </c>
      <c r="D66" s="1" t="s">
        <v>380</v>
      </c>
      <c r="E66" s="1" t="s">
        <v>381</v>
      </c>
      <c r="G66" s="1" t="s">
        <v>382</v>
      </c>
    </row>
    <row r="67" customFormat="false" ht="12.75" hidden="false" customHeight="false" outlineLevel="0" collapsed="false">
      <c r="A67" s="3" t="n">
        <f aca="false">A66+1</f>
        <v>66</v>
      </c>
      <c r="B67" s="1" t="s">
        <v>383</v>
      </c>
      <c r="C67" s="1" t="s">
        <v>384</v>
      </c>
      <c r="D67" s="1" t="s">
        <v>385</v>
      </c>
      <c r="E67" s="1" t="s">
        <v>386</v>
      </c>
      <c r="F67" s="1" t="s">
        <v>387</v>
      </c>
      <c r="G67" s="1" t="s">
        <v>388</v>
      </c>
    </row>
    <row r="68" customFormat="false" ht="12.75" hidden="false" customHeight="false" outlineLevel="0" collapsed="false">
      <c r="A68" s="3" t="n">
        <f aca="false">A67+1</f>
        <v>67</v>
      </c>
      <c r="B68" s="1" t="s">
        <v>389</v>
      </c>
      <c r="C68" s="1" t="s">
        <v>390</v>
      </c>
      <c r="D68" s="1" t="s">
        <v>391</v>
      </c>
      <c r="E68" s="1" t="s">
        <v>392</v>
      </c>
      <c r="F68" s="1" t="s">
        <v>393</v>
      </c>
      <c r="G68" s="1" t="s">
        <v>394</v>
      </c>
    </row>
    <row r="69" customFormat="false" ht="12.75" hidden="false" customHeight="false" outlineLevel="0" collapsed="false">
      <c r="A69" s="3" t="n">
        <f aca="false">A68+1</f>
        <v>68</v>
      </c>
      <c r="B69" s="1" t="s">
        <v>395</v>
      </c>
      <c r="C69" s="1" t="s">
        <v>396</v>
      </c>
      <c r="D69" s="1" t="s">
        <v>397</v>
      </c>
      <c r="E69" s="1" t="s">
        <v>398</v>
      </c>
      <c r="F69" s="1" t="s">
        <v>399</v>
      </c>
      <c r="G69" s="1" t="s">
        <v>400</v>
      </c>
    </row>
    <row r="70" customFormat="false" ht="12.75" hidden="false" customHeight="false" outlineLevel="0" collapsed="false">
      <c r="A70" s="3" t="n">
        <f aca="false">A69+1</f>
        <v>69</v>
      </c>
      <c r="B70" s="1" t="s">
        <v>401</v>
      </c>
      <c r="C70" s="1" t="s">
        <v>402</v>
      </c>
      <c r="D70" s="1" t="s">
        <v>403</v>
      </c>
      <c r="E70" s="1" t="s">
        <v>404</v>
      </c>
      <c r="F70" s="1" t="s">
        <v>405</v>
      </c>
      <c r="G70" s="1" t="s">
        <v>406</v>
      </c>
      <c r="AA70" s="5"/>
    </row>
    <row r="71" customFormat="false" ht="12.75" hidden="false" customHeight="false" outlineLevel="0" collapsed="false">
      <c r="A71" s="3" t="n">
        <f aca="false">A70+1</f>
        <v>70</v>
      </c>
      <c r="B71" s="1" t="s">
        <v>407</v>
      </c>
      <c r="C71" s="1" t="s">
        <v>408</v>
      </c>
      <c r="D71" s="1" t="s">
        <v>409</v>
      </c>
      <c r="E71" s="7" t="s">
        <v>410</v>
      </c>
      <c r="F71" s="1" t="s">
        <v>411</v>
      </c>
      <c r="G71" s="1" t="s">
        <v>412</v>
      </c>
      <c r="I71" s="5"/>
      <c r="J71" s="5"/>
      <c r="K71" s="5"/>
      <c r="L71" s="5"/>
      <c r="M71" s="5"/>
      <c r="N71" s="5"/>
      <c r="O71" s="5"/>
      <c r="P71" s="5"/>
      <c r="Q71" s="5"/>
      <c r="R71" s="5"/>
      <c r="S71" s="5"/>
      <c r="T71" s="5"/>
      <c r="U71" s="5"/>
      <c r="V71" s="5"/>
      <c r="W71" s="5"/>
      <c r="X71" s="5"/>
      <c r="Y71" s="5"/>
      <c r="Z71" s="5"/>
      <c r="AA71" s="5"/>
    </row>
    <row r="72" customFormat="false" ht="12.75" hidden="false" customHeight="false" outlineLevel="0" collapsed="false">
      <c r="A72" s="3" t="n">
        <f aca="false">A71+1</f>
        <v>71</v>
      </c>
      <c r="B72" s="1" t="s">
        <v>413</v>
      </c>
      <c r="C72" s="1" t="s">
        <v>414</v>
      </c>
      <c r="D72" s="1" t="s">
        <v>415</v>
      </c>
      <c r="E72" s="1" t="s">
        <v>416</v>
      </c>
      <c r="G72" s="1" t="s">
        <v>417</v>
      </c>
    </row>
    <row r="73" customFormat="false" ht="12.75" hidden="false" customHeight="false" outlineLevel="0" collapsed="false">
      <c r="A73" s="3" t="n">
        <f aca="false">A72+1</f>
        <v>72</v>
      </c>
      <c r="B73" s="1" t="s">
        <v>418</v>
      </c>
      <c r="C73" s="4" t="s">
        <v>419</v>
      </c>
      <c r="D73" s="1" t="s">
        <v>420</v>
      </c>
      <c r="E73" s="4" t="s">
        <v>421</v>
      </c>
      <c r="G73" s="4" t="s">
        <v>422</v>
      </c>
      <c r="I73" s="5"/>
      <c r="J73" s="5"/>
      <c r="K73" s="5"/>
      <c r="L73" s="5"/>
      <c r="M73" s="5"/>
      <c r="N73" s="5"/>
      <c r="O73" s="5"/>
      <c r="P73" s="5"/>
      <c r="Q73" s="5"/>
      <c r="R73" s="5"/>
      <c r="S73" s="5"/>
      <c r="T73" s="5"/>
      <c r="U73" s="5"/>
      <c r="V73" s="5"/>
      <c r="W73" s="5"/>
      <c r="X73" s="5"/>
      <c r="Y73" s="5"/>
      <c r="Z73" s="5"/>
      <c r="AA73" s="5"/>
    </row>
    <row r="74" customFormat="false" ht="12.75" hidden="false" customHeight="false" outlineLevel="0" collapsed="false">
      <c r="A74" s="3" t="n">
        <f aca="false">A73+1</f>
        <v>73</v>
      </c>
      <c r="B74" s="1" t="s">
        <v>423</v>
      </c>
      <c r="C74" s="1" t="s">
        <v>424</v>
      </c>
      <c r="D74" s="1" t="s">
        <v>425</v>
      </c>
      <c r="E74" s="1" t="s">
        <v>426</v>
      </c>
      <c r="F74" s="1" t="s">
        <v>427</v>
      </c>
      <c r="G74" s="1" t="s">
        <v>428</v>
      </c>
    </row>
    <row r="75" customFormat="false" ht="12.75" hidden="false" customHeight="false" outlineLevel="0" collapsed="false">
      <c r="A75" s="3" t="n">
        <f aca="false">A74+1</f>
        <v>74</v>
      </c>
      <c r="B75" s="1" t="s">
        <v>429</v>
      </c>
      <c r="C75" s="1" t="s">
        <v>430</v>
      </c>
      <c r="D75" s="1" t="s">
        <v>431</v>
      </c>
      <c r="E75" s="1" t="s">
        <v>432</v>
      </c>
      <c r="F75" s="1" t="s">
        <v>433</v>
      </c>
      <c r="G75" s="1" t="s">
        <v>434</v>
      </c>
      <c r="X75" s="5"/>
      <c r="Y75" s="5"/>
      <c r="Z75" s="5"/>
      <c r="AA75" s="5"/>
    </row>
    <row r="76" customFormat="false" ht="12.75" hidden="false" customHeight="false" outlineLevel="0" collapsed="false">
      <c r="A76" s="3" t="n">
        <f aca="false">A75+1</f>
        <v>75</v>
      </c>
      <c r="B76" s="1" t="s">
        <v>435</v>
      </c>
      <c r="C76" s="1" t="s">
        <v>436</v>
      </c>
      <c r="D76" s="1" t="s">
        <v>437</v>
      </c>
      <c r="E76" s="1" t="s">
        <v>438</v>
      </c>
      <c r="G76" s="1" t="s">
        <v>439</v>
      </c>
    </row>
    <row r="77" s="6" customFormat="true" ht="12.75" hidden="false" customHeight="false" outlineLevel="0" collapsed="false">
      <c r="A77" s="3" t="n">
        <f aca="false">A76+1</f>
        <v>76</v>
      </c>
      <c r="B77" s="1" t="s">
        <v>440</v>
      </c>
      <c r="C77" s="1" t="s">
        <v>441</v>
      </c>
      <c r="D77" s="1" t="s">
        <v>442</v>
      </c>
      <c r="E77" s="1" t="s">
        <v>443</v>
      </c>
      <c r="F77" s="1" t="s">
        <v>444</v>
      </c>
      <c r="G77" s="1" t="s">
        <v>445</v>
      </c>
      <c r="H77" s="1"/>
      <c r="I77" s="1"/>
      <c r="J77" s="1"/>
      <c r="K77" s="1"/>
      <c r="L77" s="1"/>
      <c r="M77" s="1"/>
      <c r="N77" s="1"/>
      <c r="O77" s="1"/>
      <c r="P77" s="1"/>
      <c r="Q77" s="1"/>
      <c r="R77" s="1"/>
      <c r="S77" s="1"/>
      <c r="T77" s="1"/>
      <c r="U77" s="1"/>
      <c r="V77" s="1"/>
      <c r="W77" s="1"/>
      <c r="X77" s="1"/>
      <c r="Y77" s="1"/>
      <c r="Z77" s="1"/>
      <c r="AA77" s="1"/>
      <c r="AB77" s="1"/>
      <c r="AC77" s="1"/>
      <c r="AD77" s="1"/>
    </row>
    <row r="78" customFormat="false" ht="12.75" hidden="false" customHeight="false" outlineLevel="0" collapsed="false">
      <c r="A78" s="3" t="n">
        <f aca="false">A77+1</f>
        <v>77</v>
      </c>
      <c r="B78" s="1" t="s">
        <v>446</v>
      </c>
      <c r="C78" s="1" t="s">
        <v>447</v>
      </c>
      <c r="D78" s="1" t="s">
        <v>448</v>
      </c>
      <c r="E78" s="1" t="s">
        <v>449</v>
      </c>
      <c r="G78" s="1" t="s">
        <v>450</v>
      </c>
    </row>
    <row r="79" customFormat="false" ht="12.75" hidden="false" customHeight="false" outlineLevel="0" collapsed="false">
      <c r="A79" s="3" t="n">
        <f aca="false">A78+1</f>
        <v>78</v>
      </c>
      <c r="B79" s="1" t="s">
        <v>451</v>
      </c>
      <c r="C79" s="1" t="s">
        <v>452</v>
      </c>
      <c r="D79" s="1" t="s">
        <v>453</v>
      </c>
      <c r="E79" s="1" t="s">
        <v>454</v>
      </c>
      <c r="F79" s="1" t="s">
        <v>455</v>
      </c>
      <c r="G79" s="1" t="s">
        <v>456</v>
      </c>
    </row>
    <row r="80" customFormat="false" ht="12.75" hidden="false" customHeight="false" outlineLevel="0" collapsed="false">
      <c r="A80" s="3" t="n">
        <f aca="false">A79+1</f>
        <v>79</v>
      </c>
      <c r="B80" s="1" t="s">
        <v>457</v>
      </c>
      <c r="C80" s="1" t="s">
        <v>458</v>
      </c>
      <c r="D80" s="1" t="s">
        <v>459</v>
      </c>
      <c r="E80" s="1" t="s">
        <v>460</v>
      </c>
      <c r="F80" s="1" t="s">
        <v>461</v>
      </c>
      <c r="G80" s="1" t="s">
        <v>462</v>
      </c>
    </row>
    <row r="81" s="4" customFormat="true" ht="12.75" hidden="false" customHeight="false" outlineLevel="0" collapsed="false">
      <c r="A81" s="3" t="n">
        <f aca="false">A80+1</f>
        <v>80</v>
      </c>
      <c r="B81" s="1" t="s">
        <v>463</v>
      </c>
      <c r="C81" s="1" t="s">
        <v>464</v>
      </c>
      <c r="D81" s="1" t="s">
        <v>465</v>
      </c>
      <c r="E81" s="1" t="s">
        <v>466</v>
      </c>
      <c r="F81" s="1" t="s">
        <v>467</v>
      </c>
      <c r="G81" s="1" t="s">
        <v>468</v>
      </c>
      <c r="H81" s="1"/>
    </row>
    <row r="82" s="4" customFormat="true" ht="12.75" hidden="false" customHeight="false" outlineLevel="0" collapsed="false">
      <c r="A82" s="3" t="n">
        <f aca="false">A81+1</f>
        <v>81</v>
      </c>
      <c r="B82" s="1" t="s">
        <v>469</v>
      </c>
      <c r="C82" s="1" t="s">
        <v>470</v>
      </c>
      <c r="D82" s="1" t="s">
        <v>471</v>
      </c>
      <c r="E82" s="1" t="s">
        <v>472</v>
      </c>
      <c r="F82" s="1"/>
      <c r="G82" s="1" t="s">
        <v>473</v>
      </c>
      <c r="H82" s="1"/>
    </row>
    <row r="83" s="4" customFormat="true" ht="12.75" hidden="false" customHeight="false" outlineLevel="0" collapsed="false">
      <c r="A83" s="3" t="n">
        <f aca="false">A82+1</f>
        <v>82</v>
      </c>
      <c r="B83" s="1" t="s">
        <v>474</v>
      </c>
      <c r="C83" s="1" t="s">
        <v>475</v>
      </c>
      <c r="D83" s="1" t="s">
        <v>476</v>
      </c>
      <c r="E83" s="1" t="s">
        <v>477</v>
      </c>
      <c r="F83" s="1" t="s">
        <v>478</v>
      </c>
      <c r="G83" s="1" t="s">
        <v>479</v>
      </c>
      <c r="H83" s="1"/>
    </row>
    <row r="84" s="4" customFormat="true" ht="12.75" hidden="false" customHeight="false" outlineLevel="0" collapsed="false">
      <c r="A84" s="3" t="n">
        <f aca="false">A83+1</f>
        <v>83</v>
      </c>
      <c r="B84" s="1" t="s">
        <v>480</v>
      </c>
      <c r="C84" s="1" t="s">
        <v>481</v>
      </c>
      <c r="D84" s="1" t="s">
        <v>482</v>
      </c>
      <c r="E84" s="1" t="s">
        <v>483</v>
      </c>
      <c r="F84" s="1" t="s">
        <v>484</v>
      </c>
      <c r="G84" s="1" t="s">
        <v>485</v>
      </c>
      <c r="H84" s="1"/>
    </row>
    <row r="85" customFormat="false" ht="12.75" hidden="false" customHeight="false" outlineLevel="0" collapsed="false">
      <c r="A85" s="3" t="n">
        <f aca="false">A84+1</f>
        <v>84</v>
      </c>
      <c r="B85" s="1" t="s">
        <v>486</v>
      </c>
      <c r="C85" s="1" t="s">
        <v>487</v>
      </c>
      <c r="D85" s="1" t="s">
        <v>488</v>
      </c>
      <c r="E85" s="1" t="s">
        <v>489</v>
      </c>
      <c r="F85" s="1" t="s">
        <v>490</v>
      </c>
      <c r="G85" s="1" t="s">
        <v>491</v>
      </c>
    </row>
    <row r="86" customFormat="false" ht="12.75" hidden="false" customHeight="false" outlineLevel="0" collapsed="false">
      <c r="A86" s="3" t="n">
        <f aca="false">A85+1</f>
        <v>85</v>
      </c>
      <c r="B86" s="1" t="s">
        <v>492</v>
      </c>
      <c r="C86" s="1" t="s">
        <v>493</v>
      </c>
      <c r="D86" s="1" t="s">
        <v>494</v>
      </c>
      <c r="E86" s="1" t="s">
        <v>495</v>
      </c>
      <c r="F86" s="1" t="s">
        <v>496</v>
      </c>
      <c r="G86" s="1" t="s">
        <v>497</v>
      </c>
    </row>
    <row r="87" customFormat="false" ht="12.75" hidden="false" customHeight="false" outlineLevel="0" collapsed="false">
      <c r="A87" s="3" t="n">
        <f aca="false">A86+1</f>
        <v>86</v>
      </c>
      <c r="B87" s="1" t="s">
        <v>498</v>
      </c>
      <c r="C87" s="1" t="s">
        <v>499</v>
      </c>
      <c r="D87" s="1" t="s">
        <v>500</v>
      </c>
      <c r="E87" s="1" t="s">
        <v>501</v>
      </c>
      <c r="F87" s="1" t="s">
        <v>502</v>
      </c>
      <c r="G87" s="1" t="s">
        <v>503</v>
      </c>
    </row>
    <row r="88" customFormat="false" ht="12.75" hidden="false" customHeight="false" outlineLevel="0" collapsed="false">
      <c r="A88" s="3" t="n">
        <f aca="false">A87+1</f>
        <v>87</v>
      </c>
      <c r="B88" s="1" t="s">
        <v>504</v>
      </c>
      <c r="C88" s="1" t="s">
        <v>505</v>
      </c>
      <c r="D88" s="1" t="s">
        <v>506</v>
      </c>
      <c r="E88" s="1" t="s">
        <v>507</v>
      </c>
      <c r="F88" s="1" t="s">
        <v>508</v>
      </c>
      <c r="G88" s="1" t="s">
        <v>509</v>
      </c>
    </row>
    <row r="89" customFormat="false" ht="12.75" hidden="false" customHeight="false" outlineLevel="0" collapsed="false">
      <c r="A89" s="3" t="n">
        <f aca="false">A88+1</f>
        <v>88</v>
      </c>
      <c r="B89" s="1" t="s">
        <v>510</v>
      </c>
      <c r="C89" s="1" t="s">
        <v>511</v>
      </c>
      <c r="D89" s="1" t="s">
        <v>512</v>
      </c>
      <c r="E89" s="1" t="s">
        <v>513</v>
      </c>
      <c r="F89" s="1" t="s">
        <v>514</v>
      </c>
      <c r="G89" s="1" t="s">
        <v>515</v>
      </c>
    </row>
    <row r="90" customFormat="false" ht="12.75" hidden="false" customHeight="false" outlineLevel="0" collapsed="false">
      <c r="A90" s="3" t="n">
        <f aca="false">A89+1</f>
        <v>89</v>
      </c>
      <c r="B90" s="1" t="s">
        <v>516</v>
      </c>
      <c r="C90" s="1" t="s">
        <v>517</v>
      </c>
      <c r="D90" s="1" t="s">
        <v>518</v>
      </c>
      <c r="E90" s="1" t="s">
        <v>519</v>
      </c>
      <c r="F90" s="1" t="s">
        <v>520</v>
      </c>
      <c r="G90" s="1" t="s">
        <v>521</v>
      </c>
    </row>
    <row r="91" customFormat="false" ht="12.75" hidden="false" customHeight="false" outlineLevel="0" collapsed="false">
      <c r="A91" s="3" t="n">
        <f aca="false">A90+1</f>
        <v>90</v>
      </c>
      <c r="B91" s="1" t="s">
        <v>522</v>
      </c>
      <c r="C91" s="1" t="s">
        <v>523</v>
      </c>
      <c r="D91" s="1" t="s">
        <v>524</v>
      </c>
      <c r="E91" s="1" t="s">
        <v>525</v>
      </c>
      <c r="F91" s="1" t="s">
        <v>526</v>
      </c>
      <c r="G91" s="1" t="s">
        <v>527</v>
      </c>
    </row>
    <row r="92" customFormat="false" ht="12.75" hidden="false" customHeight="false" outlineLevel="0" collapsed="false">
      <c r="A92" s="3" t="n">
        <f aca="false">A91+1</f>
        <v>91</v>
      </c>
      <c r="B92" s="1" t="s">
        <v>528</v>
      </c>
      <c r="C92" s="1" t="s">
        <v>529</v>
      </c>
      <c r="D92" s="1" t="s">
        <v>530</v>
      </c>
      <c r="E92" s="1" t="s">
        <v>531</v>
      </c>
      <c r="F92" s="1" t="s">
        <v>532</v>
      </c>
      <c r="G92" s="1" t="s">
        <v>533</v>
      </c>
    </row>
    <row r="93" customFormat="false" ht="12.75" hidden="false" customHeight="false" outlineLevel="0" collapsed="false">
      <c r="A93" s="3" t="n">
        <f aca="false">A92+1</f>
        <v>92</v>
      </c>
      <c r="B93" s="1" t="s">
        <v>534</v>
      </c>
      <c r="C93" s="1" t="s">
        <v>535</v>
      </c>
      <c r="D93" s="1" t="s">
        <v>536</v>
      </c>
      <c r="E93" s="1" t="s">
        <v>537</v>
      </c>
      <c r="F93" s="1" t="s">
        <v>538</v>
      </c>
      <c r="G93" s="1" t="s">
        <v>539</v>
      </c>
    </row>
    <row r="94" customFormat="false" ht="12.75" hidden="false" customHeight="false" outlineLevel="0" collapsed="false">
      <c r="A94" s="3" t="n">
        <f aca="false">A93+1</f>
        <v>93</v>
      </c>
      <c r="B94" s="1" t="s">
        <v>540</v>
      </c>
      <c r="C94" s="1" t="s">
        <v>541</v>
      </c>
      <c r="D94" s="1" t="s">
        <v>542</v>
      </c>
      <c r="E94" s="1" t="s">
        <v>543</v>
      </c>
      <c r="F94" s="1" t="s">
        <v>544</v>
      </c>
      <c r="G94" s="1" t="s">
        <v>545</v>
      </c>
    </row>
    <row r="95" customFormat="false" ht="12.75" hidden="false" customHeight="false" outlineLevel="0" collapsed="false">
      <c r="A95" s="3" t="n">
        <f aca="false">A94+1</f>
        <v>94</v>
      </c>
      <c r="B95" s="1" t="s">
        <v>546</v>
      </c>
      <c r="C95" s="1" t="s">
        <v>547</v>
      </c>
      <c r="D95" s="1" t="s">
        <v>548</v>
      </c>
      <c r="E95" s="1" t="s">
        <v>549</v>
      </c>
      <c r="F95" s="1" t="s">
        <v>550</v>
      </c>
      <c r="G95" s="1" t="s">
        <v>551</v>
      </c>
    </row>
    <row r="96" customFormat="false" ht="12.75" hidden="false" customHeight="false" outlineLevel="0" collapsed="false">
      <c r="A96" s="3" t="n">
        <f aca="false">A95+1</f>
        <v>95</v>
      </c>
      <c r="B96" s="1" t="s">
        <v>552</v>
      </c>
      <c r="C96" s="1" t="s">
        <v>553</v>
      </c>
      <c r="D96" s="1" t="s">
        <v>554</v>
      </c>
      <c r="E96" s="1" t="s">
        <v>555</v>
      </c>
      <c r="F96" s="1" t="s">
        <v>556</v>
      </c>
      <c r="G96" s="1" t="s">
        <v>557</v>
      </c>
    </row>
    <row r="97" customFormat="false" ht="12.75" hidden="false" customHeight="false" outlineLevel="0" collapsed="false">
      <c r="A97" s="3" t="n">
        <f aca="false">A96+1</f>
        <v>96</v>
      </c>
      <c r="B97" s="1" t="s">
        <v>558</v>
      </c>
      <c r="C97" s="1" t="s">
        <v>559</v>
      </c>
      <c r="D97" s="1" t="s">
        <v>560</v>
      </c>
      <c r="E97" s="1" t="s">
        <v>561</v>
      </c>
      <c r="F97" s="1" t="s">
        <v>562</v>
      </c>
      <c r="G97" s="1" t="s">
        <v>563</v>
      </c>
    </row>
    <row r="98" customFormat="false" ht="12.75" hidden="false" customHeight="false" outlineLevel="0" collapsed="false">
      <c r="A98" s="3" t="n">
        <f aca="false">A97+1</f>
        <v>97</v>
      </c>
      <c r="B98" s="1" t="s">
        <v>564</v>
      </c>
      <c r="C98" s="1" t="s">
        <v>565</v>
      </c>
      <c r="D98" s="1" t="s">
        <v>566</v>
      </c>
      <c r="E98" s="1" t="s">
        <v>567</v>
      </c>
      <c r="F98" s="1" t="s">
        <v>568</v>
      </c>
      <c r="G98" s="1" t="s">
        <v>569</v>
      </c>
    </row>
    <row r="99" customFormat="false" ht="12.75" hidden="false" customHeight="false" outlineLevel="0" collapsed="false">
      <c r="A99" s="3" t="n">
        <f aca="false">A98+1</f>
        <v>98</v>
      </c>
      <c r="B99" s="1" t="s">
        <v>570</v>
      </c>
      <c r="C99" s="1" t="s">
        <v>571</v>
      </c>
      <c r="D99" s="1" t="s">
        <v>572</v>
      </c>
      <c r="E99" s="1" t="s">
        <v>573</v>
      </c>
      <c r="F99" s="1" t="s">
        <v>574</v>
      </c>
      <c r="G99" s="1" t="s">
        <v>575</v>
      </c>
    </row>
    <row r="100" customFormat="false" ht="12.75" hidden="false" customHeight="false" outlineLevel="0" collapsed="false">
      <c r="A100" s="3" t="n">
        <f aca="false">A99+1</f>
        <v>99</v>
      </c>
      <c r="B100" s="1" t="s">
        <v>576</v>
      </c>
      <c r="C100" s="1" t="s">
        <v>577</v>
      </c>
      <c r="D100" s="1" t="s">
        <v>578</v>
      </c>
      <c r="E100" s="1" t="s">
        <v>579</v>
      </c>
      <c r="F100" s="1" t="s">
        <v>580</v>
      </c>
      <c r="G100" s="1" t="s">
        <v>581</v>
      </c>
    </row>
    <row r="101" customFormat="false" ht="12.75" hidden="false" customHeight="false" outlineLevel="0" collapsed="false">
      <c r="A101" s="3" t="n">
        <f aca="false">A100+1</f>
        <v>100</v>
      </c>
      <c r="B101" s="1" t="s">
        <v>582</v>
      </c>
      <c r="C101" s="1" t="s">
        <v>583</v>
      </c>
      <c r="D101" s="1" t="s">
        <v>584</v>
      </c>
      <c r="E101" s="1" t="s">
        <v>585</v>
      </c>
      <c r="F101" s="1" t="s">
        <v>586</v>
      </c>
      <c r="G101" s="1" t="s">
        <v>587</v>
      </c>
    </row>
    <row r="102" customFormat="false" ht="12.75" hidden="false" customHeight="false" outlineLevel="0" collapsed="false">
      <c r="A102" s="3" t="n">
        <f aca="false">A101+1</f>
        <v>101</v>
      </c>
      <c r="B102" s="1" t="s">
        <v>588</v>
      </c>
      <c r="C102" s="1" t="s">
        <v>589</v>
      </c>
      <c r="D102" s="1" t="s">
        <v>590</v>
      </c>
      <c r="E102" s="1" t="s">
        <v>591</v>
      </c>
      <c r="G102" s="1" t="s">
        <v>592</v>
      </c>
    </row>
    <row r="103" customFormat="false" ht="12.75" hidden="false" customHeight="false" outlineLevel="0" collapsed="false">
      <c r="A103" s="3" t="n">
        <f aca="false">A102+1</f>
        <v>102</v>
      </c>
      <c r="B103" s="1" t="s">
        <v>593</v>
      </c>
      <c r="C103" s="1" t="s">
        <v>594</v>
      </c>
      <c r="D103" s="1" t="s">
        <v>595</v>
      </c>
      <c r="E103" s="1" t="s">
        <v>596</v>
      </c>
      <c r="F103" s="1" t="s">
        <v>597</v>
      </c>
      <c r="G103" s="1" t="s">
        <v>598</v>
      </c>
    </row>
    <row r="104" customFormat="false" ht="12.75" hidden="false" customHeight="false" outlineLevel="0" collapsed="false">
      <c r="A104" s="3" t="n">
        <f aca="false">A103+1</f>
        <v>103</v>
      </c>
      <c r="B104" s="1" t="s">
        <v>599</v>
      </c>
      <c r="C104" s="1" t="s">
        <v>600</v>
      </c>
      <c r="D104" s="1" t="s">
        <v>601</v>
      </c>
      <c r="E104" s="1" t="s">
        <v>602</v>
      </c>
      <c r="G104" s="1" t="s">
        <v>603</v>
      </c>
    </row>
    <row r="105" s="4" customFormat="true" ht="12.75" hidden="false" customHeight="false" outlineLevel="0" collapsed="false">
      <c r="A105" s="3" t="n">
        <f aca="false">A104+1</f>
        <v>104</v>
      </c>
      <c r="B105" s="1" t="s">
        <v>604</v>
      </c>
      <c r="C105" s="1" t="s">
        <v>605</v>
      </c>
      <c r="D105" s="1" t="s">
        <v>606</v>
      </c>
      <c r="E105" s="1" t="s">
        <v>607</v>
      </c>
      <c r="F105" s="1" t="s">
        <v>608</v>
      </c>
      <c r="G105" s="1" t="s">
        <v>609</v>
      </c>
      <c r="H105" s="1"/>
    </row>
    <row r="106" customFormat="false" ht="12.75" hidden="false" customHeight="false" outlineLevel="0" collapsed="false">
      <c r="A106" s="3" t="n">
        <f aca="false">A105+1</f>
        <v>105</v>
      </c>
      <c r="B106" s="1" t="s">
        <v>610</v>
      </c>
      <c r="C106" s="1" t="s">
        <v>611</v>
      </c>
      <c r="D106" s="1" t="s">
        <v>612</v>
      </c>
      <c r="E106" s="1" t="s">
        <v>613</v>
      </c>
      <c r="F106" s="1" t="s">
        <v>614</v>
      </c>
      <c r="G106" s="1" t="s">
        <v>615</v>
      </c>
    </row>
    <row r="107" s="4" customFormat="true" ht="12.75" hidden="false" customHeight="false" outlineLevel="0" collapsed="false">
      <c r="A107" s="3" t="n">
        <f aca="false">A106+1</f>
        <v>106</v>
      </c>
      <c r="B107" s="1" t="s">
        <v>616</v>
      </c>
      <c r="C107" s="1" t="s">
        <v>617</v>
      </c>
      <c r="D107" s="1" t="s">
        <v>618</v>
      </c>
      <c r="E107" s="1" t="s">
        <v>619</v>
      </c>
      <c r="F107" s="1" t="s">
        <v>620</v>
      </c>
      <c r="G107" s="1" t="s">
        <v>621</v>
      </c>
      <c r="H107" s="1"/>
    </row>
    <row r="108" customFormat="false" ht="12.75" hidden="false" customHeight="false" outlineLevel="0" collapsed="false">
      <c r="A108" s="3" t="n">
        <f aca="false">A107+1</f>
        <v>107</v>
      </c>
      <c r="B108" s="1" t="s">
        <v>622</v>
      </c>
      <c r="C108" s="1" t="s">
        <v>623</v>
      </c>
      <c r="D108" s="1" t="s">
        <v>624</v>
      </c>
      <c r="E108" s="1" t="s">
        <v>625</v>
      </c>
      <c r="F108" s="1" t="s">
        <v>626</v>
      </c>
      <c r="G108" s="1" t="s">
        <v>627</v>
      </c>
    </row>
    <row r="109" customFormat="false" ht="12.75" hidden="false" customHeight="false" outlineLevel="0" collapsed="false">
      <c r="A109" s="3" t="n">
        <f aca="false">A108+1</f>
        <v>108</v>
      </c>
      <c r="B109" s="1" t="s">
        <v>628</v>
      </c>
      <c r="C109" s="1" t="s">
        <v>629</v>
      </c>
      <c r="D109" s="1" t="s">
        <v>630</v>
      </c>
      <c r="E109" s="1" t="s">
        <v>631</v>
      </c>
      <c r="F109" s="1" t="s">
        <v>632</v>
      </c>
      <c r="G109" s="1" t="s">
        <v>633</v>
      </c>
    </row>
    <row r="110" s="4" customFormat="true" ht="12.75" hidden="false" customHeight="false" outlineLevel="0" collapsed="false">
      <c r="A110" s="3" t="n">
        <f aca="false">A109+1</f>
        <v>109</v>
      </c>
      <c r="B110" s="1" t="s">
        <v>634</v>
      </c>
      <c r="C110" s="1" t="s">
        <v>635</v>
      </c>
      <c r="D110" s="1" t="s">
        <v>636</v>
      </c>
      <c r="E110" s="1" t="s">
        <v>637</v>
      </c>
      <c r="F110" s="1" t="s">
        <v>638</v>
      </c>
      <c r="G110" s="1" t="s">
        <v>639</v>
      </c>
      <c r="H110" s="1"/>
    </row>
    <row r="111" customFormat="false" ht="12.75" hidden="false" customHeight="false" outlineLevel="0" collapsed="false">
      <c r="A111" s="3" t="n">
        <f aca="false">A110+1</f>
        <v>110</v>
      </c>
      <c r="B111" s="1" t="s">
        <v>640</v>
      </c>
      <c r="C111" s="1" t="s">
        <v>641</v>
      </c>
      <c r="F111" s="1" t="s">
        <v>642</v>
      </c>
      <c r="G111" s="1" t="s">
        <v>643</v>
      </c>
    </row>
    <row r="112" customFormat="false" ht="12.75" hidden="false" customHeight="false" outlineLevel="0" collapsed="false">
      <c r="A112" s="3" t="n">
        <f aca="false">A111+1</f>
        <v>111</v>
      </c>
      <c r="B112" s="1" t="s">
        <v>644</v>
      </c>
      <c r="C112" s="1" t="s">
        <v>645</v>
      </c>
      <c r="D112" s="1" t="s">
        <v>646</v>
      </c>
      <c r="E112" s="1" t="s">
        <v>647</v>
      </c>
      <c r="F112" s="1" t="s">
        <v>648</v>
      </c>
      <c r="G112" s="1" t="s">
        <v>649</v>
      </c>
    </row>
    <row r="113" s="4" customFormat="true" ht="12.75" hidden="false" customHeight="false" outlineLevel="0" collapsed="false">
      <c r="A113" s="3" t="n">
        <f aca="false">A112+1</f>
        <v>112</v>
      </c>
      <c r="B113" s="1" t="s">
        <v>650</v>
      </c>
      <c r="C113" s="1" t="s">
        <v>651</v>
      </c>
      <c r="D113" s="1" t="s">
        <v>652</v>
      </c>
      <c r="E113" s="1" t="s">
        <v>653</v>
      </c>
      <c r="F113" s="1" t="s">
        <v>654</v>
      </c>
      <c r="G113" s="1" t="s">
        <v>655</v>
      </c>
      <c r="H113" s="1"/>
    </row>
    <row r="114" customFormat="false" ht="12.75" hidden="false" customHeight="false" outlineLevel="0" collapsed="false">
      <c r="A114" s="3" t="n">
        <f aca="false">A113+1</f>
        <v>113</v>
      </c>
      <c r="B114" s="1" t="s">
        <v>656</v>
      </c>
      <c r="C114" s="1" t="s">
        <v>657</v>
      </c>
      <c r="D114" s="1" t="s">
        <v>658</v>
      </c>
      <c r="E114" s="1" t="s">
        <v>659</v>
      </c>
      <c r="F114" s="1" t="s">
        <v>660</v>
      </c>
      <c r="G114" s="1" t="s">
        <v>661</v>
      </c>
    </row>
    <row r="115" s="6" customFormat="true" ht="12.75" hidden="false" customHeight="false" outlineLevel="0" collapsed="false">
      <c r="A115" s="3" t="n">
        <f aca="false">A114+1</f>
        <v>114</v>
      </c>
      <c r="B115" s="1" t="s">
        <v>662</v>
      </c>
      <c r="C115" s="1" t="s">
        <v>663</v>
      </c>
      <c r="D115" s="1" t="s">
        <v>664</v>
      </c>
      <c r="E115" s="1" t="s">
        <v>665</v>
      </c>
      <c r="F115" s="1" t="s">
        <v>666</v>
      </c>
      <c r="G115" s="1" t="s">
        <v>667</v>
      </c>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row>
    <row r="116" customFormat="false" ht="12.75" hidden="false" customHeight="false" outlineLevel="0" collapsed="false">
      <c r="A116" s="3" t="n">
        <f aca="false">A115+1</f>
        <v>115</v>
      </c>
      <c r="B116" s="1" t="s">
        <v>668</v>
      </c>
      <c r="C116" s="1" t="s">
        <v>669</v>
      </c>
      <c r="D116" s="1" t="s">
        <v>670</v>
      </c>
      <c r="E116" s="7" t="s">
        <v>671</v>
      </c>
      <c r="G116" s="1" t="s">
        <v>672</v>
      </c>
    </row>
    <row r="117" customFormat="false" ht="12.75" hidden="false" customHeight="false" outlineLevel="0" collapsed="false">
      <c r="A117" s="3" t="n">
        <f aca="false">A116+1</f>
        <v>116</v>
      </c>
      <c r="B117" s="1" t="s">
        <v>673</v>
      </c>
      <c r="C117" s="1" t="s">
        <v>674</v>
      </c>
      <c r="D117" s="1" t="s">
        <v>675</v>
      </c>
      <c r="E117" s="1" t="s">
        <v>676</v>
      </c>
      <c r="F117" s="1" t="s">
        <v>677</v>
      </c>
      <c r="G117" s="1" t="s">
        <v>678</v>
      </c>
    </row>
    <row r="118" customFormat="false" ht="12.75" hidden="false" customHeight="false" outlineLevel="0" collapsed="false">
      <c r="A118" s="3" t="n">
        <f aca="false">A117+1</f>
        <v>117</v>
      </c>
      <c r="B118" s="1" t="s">
        <v>679</v>
      </c>
      <c r="C118" s="1" t="s">
        <v>680</v>
      </c>
      <c r="D118" s="1" t="s">
        <v>681</v>
      </c>
      <c r="E118" s="1" t="s">
        <v>682</v>
      </c>
      <c r="G118" s="1" t="s">
        <v>683</v>
      </c>
    </row>
    <row r="119" customFormat="false" ht="12.75" hidden="false" customHeight="false" outlineLevel="0" collapsed="false">
      <c r="A119" s="3" t="n">
        <f aca="false">A118+1</f>
        <v>118</v>
      </c>
      <c r="B119" s="1" t="s">
        <v>684</v>
      </c>
      <c r="C119" s="1" t="s">
        <v>685</v>
      </c>
      <c r="D119" s="1" t="s">
        <v>686</v>
      </c>
      <c r="E119" s="1" t="s">
        <v>687</v>
      </c>
      <c r="F119" s="1" t="s">
        <v>688</v>
      </c>
      <c r="G119" s="1" t="s">
        <v>689</v>
      </c>
    </row>
    <row r="120" s="4" customFormat="true" ht="12.75" hidden="false" customHeight="false" outlineLevel="0" collapsed="false">
      <c r="A120" s="3" t="n">
        <f aca="false">A119+1</f>
        <v>119</v>
      </c>
      <c r="B120" s="1" t="s">
        <v>690</v>
      </c>
      <c r="C120" s="1" t="s">
        <v>691</v>
      </c>
      <c r="D120" s="1" t="s">
        <v>692</v>
      </c>
      <c r="E120" s="1" t="s">
        <v>693</v>
      </c>
      <c r="F120" s="1" t="s">
        <v>694</v>
      </c>
      <c r="G120" s="1" t="s">
        <v>695</v>
      </c>
      <c r="H120" s="1"/>
    </row>
    <row r="121" s="6" customFormat="true" ht="12.75" hidden="false" customHeight="false" outlineLevel="0" collapsed="false">
      <c r="A121" s="3" t="n">
        <f aca="false">A120+1</f>
        <v>120</v>
      </c>
      <c r="B121" s="1" t="s">
        <v>696</v>
      </c>
      <c r="C121" s="1" t="s">
        <v>697</v>
      </c>
      <c r="D121" s="1" t="s">
        <v>698</v>
      </c>
      <c r="E121" s="1" t="s">
        <v>699</v>
      </c>
      <c r="F121" s="1" t="s">
        <v>700</v>
      </c>
      <c r="G121" s="1" t="s">
        <v>701</v>
      </c>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row>
    <row r="122" s="4" customFormat="true" ht="12.75" hidden="false" customHeight="false" outlineLevel="0" collapsed="false">
      <c r="A122" s="3" t="n">
        <f aca="false">A121+1</f>
        <v>121</v>
      </c>
      <c r="B122" s="1" t="s">
        <v>702</v>
      </c>
      <c r="C122" s="1" t="s">
        <v>703</v>
      </c>
      <c r="D122" s="1" t="s">
        <v>704</v>
      </c>
      <c r="E122" s="1" t="s">
        <v>705</v>
      </c>
      <c r="F122" s="1" t="s">
        <v>706</v>
      </c>
      <c r="G122" s="1" t="s">
        <v>707</v>
      </c>
      <c r="H122" s="1"/>
    </row>
    <row r="123" s="6" customFormat="true" ht="12.75" hidden="false" customHeight="false" outlineLevel="0" collapsed="false">
      <c r="A123" s="3" t="n">
        <f aca="false">A122+1</f>
        <v>122</v>
      </c>
      <c r="B123" s="1" t="s">
        <v>708</v>
      </c>
      <c r="C123" s="1" t="s">
        <v>709</v>
      </c>
      <c r="D123" s="1" t="s">
        <v>710</v>
      </c>
      <c r="E123" s="1" t="s">
        <v>711</v>
      </c>
      <c r="F123" s="1" t="s">
        <v>712</v>
      </c>
      <c r="G123" s="1" t="s">
        <v>713</v>
      </c>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row>
    <row r="124" customFormat="false" ht="12.75" hidden="false" customHeight="false" outlineLevel="0" collapsed="false">
      <c r="A124" s="3" t="n">
        <f aca="false">A123+1</f>
        <v>123</v>
      </c>
      <c r="B124" s="1" t="s">
        <v>714</v>
      </c>
      <c r="C124" s="1" t="s">
        <v>715</v>
      </c>
      <c r="D124" s="1" t="s">
        <v>716</v>
      </c>
      <c r="E124" s="1" t="s">
        <v>717</v>
      </c>
      <c r="F124" s="1" t="s">
        <v>718</v>
      </c>
      <c r="G124" s="1" t="s">
        <v>719</v>
      </c>
      <c r="AA124" s="5"/>
    </row>
    <row r="125" customFormat="false" ht="12.75" hidden="false" customHeight="false" outlineLevel="0" collapsed="false">
      <c r="A125" s="3" t="n">
        <f aca="false">A124+1</f>
        <v>124</v>
      </c>
      <c r="B125" s="1" t="s">
        <v>720</v>
      </c>
      <c r="C125" s="1" t="s">
        <v>721</v>
      </c>
      <c r="D125" s="1" t="s">
        <v>722</v>
      </c>
      <c r="E125" s="1" t="s">
        <v>723</v>
      </c>
      <c r="F125" s="1" t="s">
        <v>724</v>
      </c>
      <c r="G125" s="1" t="s">
        <v>725</v>
      </c>
    </row>
    <row r="126" customFormat="false" ht="12.75" hidden="false" customHeight="false" outlineLevel="0" collapsed="false">
      <c r="A126" s="3" t="n">
        <f aca="false">A125+1</f>
        <v>125</v>
      </c>
      <c r="B126" s="1" t="s">
        <v>720</v>
      </c>
      <c r="C126" s="1" t="s">
        <v>721</v>
      </c>
      <c r="D126" s="1" t="s">
        <v>722</v>
      </c>
      <c r="E126" s="1" t="s">
        <v>723</v>
      </c>
      <c r="F126" s="1" t="s">
        <v>724</v>
      </c>
      <c r="G126" s="1" t="s">
        <v>725</v>
      </c>
    </row>
    <row r="127" s="4" customFormat="true" ht="12.75" hidden="false" customHeight="false" outlineLevel="0" collapsed="false">
      <c r="A127" s="3" t="n">
        <f aca="false">A126+1</f>
        <v>126</v>
      </c>
      <c r="B127" s="1" t="s">
        <v>726</v>
      </c>
      <c r="C127" s="1" t="s">
        <v>727</v>
      </c>
      <c r="D127" s="1" t="s">
        <v>728</v>
      </c>
      <c r="E127" s="1" t="s">
        <v>729</v>
      </c>
      <c r="F127" s="1" t="s">
        <v>727</v>
      </c>
      <c r="G127" s="1" t="s">
        <v>730</v>
      </c>
      <c r="H127" s="1"/>
      <c r="I127" s="1"/>
      <c r="J127" s="1"/>
      <c r="K127" s="1"/>
      <c r="L127" s="1"/>
      <c r="M127" s="1"/>
      <c r="N127" s="1"/>
      <c r="O127" s="1"/>
      <c r="P127" s="1"/>
      <c r="Q127" s="1"/>
      <c r="R127" s="1"/>
      <c r="S127" s="1"/>
      <c r="T127" s="1"/>
      <c r="U127" s="1"/>
      <c r="V127" s="1"/>
      <c r="W127" s="1"/>
      <c r="X127" s="1"/>
    </row>
    <row r="128" customFormat="false" ht="12.75" hidden="false" customHeight="false" outlineLevel="0" collapsed="false">
      <c r="A128" s="3" t="n">
        <f aca="false">A127+1</f>
        <v>127</v>
      </c>
      <c r="B128" s="1" t="s">
        <v>731</v>
      </c>
      <c r="C128" s="1" t="s">
        <v>732</v>
      </c>
      <c r="D128" s="1" t="s">
        <v>733</v>
      </c>
      <c r="E128" s="1" t="s">
        <v>734</v>
      </c>
      <c r="F128" s="1" t="s">
        <v>731</v>
      </c>
      <c r="G128" s="1" t="s">
        <v>735</v>
      </c>
    </row>
    <row r="129" customFormat="false" ht="12.75" hidden="false" customHeight="false" outlineLevel="0" collapsed="false">
      <c r="A129" s="3" t="n">
        <f aca="false">A128+1</f>
        <v>128</v>
      </c>
      <c r="B129" s="1" t="s">
        <v>736</v>
      </c>
      <c r="C129" s="1" t="s">
        <v>737</v>
      </c>
      <c r="D129" s="1" t="s">
        <v>738</v>
      </c>
      <c r="E129" s="7" t="s">
        <v>739</v>
      </c>
      <c r="G129" s="1" t="s">
        <v>740</v>
      </c>
    </row>
    <row r="130" customFormat="false" ht="12.75" hidden="false" customHeight="false" outlineLevel="0" collapsed="false">
      <c r="A130" s="3" t="n">
        <f aca="false">A129+1</f>
        <v>129</v>
      </c>
      <c r="B130" s="1" t="s">
        <v>741</v>
      </c>
      <c r="C130" s="1" t="s">
        <v>742</v>
      </c>
      <c r="D130" s="1" t="s">
        <v>743</v>
      </c>
      <c r="E130" s="7" t="s">
        <v>744</v>
      </c>
      <c r="G130" s="1" t="s">
        <v>745</v>
      </c>
    </row>
    <row r="131" customFormat="false" ht="12.75" hidden="false" customHeight="false" outlineLevel="0" collapsed="false">
      <c r="A131" s="3" t="n">
        <f aca="false">A130+1</f>
        <v>130</v>
      </c>
      <c r="B131" s="1" t="s">
        <v>746</v>
      </c>
      <c r="C131" s="1" t="s">
        <v>747</v>
      </c>
      <c r="D131" s="1" t="s">
        <v>748</v>
      </c>
      <c r="E131" s="1" t="s">
        <v>749</v>
      </c>
      <c r="F131" s="1" t="s">
        <v>750</v>
      </c>
      <c r="G131" s="1" t="s">
        <v>751</v>
      </c>
    </row>
    <row r="132" customFormat="false" ht="12.75" hidden="false" customHeight="false" outlineLevel="0" collapsed="false">
      <c r="A132" s="3" t="n">
        <f aca="false">A131+1</f>
        <v>131</v>
      </c>
      <c r="B132" s="1" t="s">
        <v>752</v>
      </c>
      <c r="C132" s="1" t="s">
        <v>753</v>
      </c>
      <c r="D132" s="1" t="s">
        <v>754</v>
      </c>
      <c r="E132" s="1" t="s">
        <v>755</v>
      </c>
      <c r="F132" s="1" t="s">
        <v>756</v>
      </c>
      <c r="G132" s="1" t="s">
        <v>757</v>
      </c>
    </row>
    <row r="133" s="4" customFormat="true" ht="12.75" hidden="false" customHeight="false" outlineLevel="0" collapsed="false">
      <c r="A133" s="3" t="n">
        <f aca="false">A132+1</f>
        <v>132</v>
      </c>
      <c r="B133" s="1" t="s">
        <v>758</v>
      </c>
      <c r="C133" s="1" t="s">
        <v>759</v>
      </c>
      <c r="D133" s="1" t="s">
        <v>760</v>
      </c>
      <c r="E133" s="1" t="s">
        <v>761</v>
      </c>
      <c r="F133" s="1" t="s">
        <v>762</v>
      </c>
      <c r="G133" s="1" t="s">
        <v>763</v>
      </c>
      <c r="H133" s="1"/>
    </row>
    <row r="134" customFormat="false" ht="12.75" hidden="false" customHeight="false" outlineLevel="0" collapsed="false">
      <c r="A134" s="3" t="n">
        <f aca="false">A133+1</f>
        <v>133</v>
      </c>
      <c r="B134" s="1" t="s">
        <v>764</v>
      </c>
      <c r="C134" s="1" t="s">
        <v>765</v>
      </c>
      <c r="D134" s="1" t="s">
        <v>766</v>
      </c>
      <c r="E134" s="1" t="s">
        <v>767</v>
      </c>
      <c r="F134" s="1" t="s">
        <v>768</v>
      </c>
      <c r="G134" s="1" t="s">
        <v>769</v>
      </c>
    </row>
    <row r="135" customFormat="false" ht="12.75" hidden="false" customHeight="false" outlineLevel="0" collapsed="false">
      <c r="A135" s="3" t="n">
        <f aca="false">A134+1</f>
        <v>134</v>
      </c>
      <c r="B135" s="1" t="s">
        <v>770</v>
      </c>
      <c r="C135" s="1" t="s">
        <v>771</v>
      </c>
      <c r="D135" s="1" t="s">
        <v>772</v>
      </c>
      <c r="E135" s="1" t="s">
        <v>773</v>
      </c>
      <c r="F135" s="1" t="s">
        <v>774</v>
      </c>
      <c r="G135" s="1" t="s">
        <v>775</v>
      </c>
    </row>
    <row r="136" customFormat="false" ht="12.75" hidden="false" customHeight="false" outlineLevel="0" collapsed="false">
      <c r="A136" s="3" t="n">
        <f aca="false">A135+1</f>
        <v>135</v>
      </c>
      <c r="B136" s="1" t="s">
        <v>776</v>
      </c>
      <c r="C136" s="1" t="s">
        <v>777</v>
      </c>
      <c r="D136" s="1" t="s">
        <v>778</v>
      </c>
      <c r="E136" s="1" t="s">
        <v>779</v>
      </c>
      <c r="F136" s="1" t="s">
        <v>780</v>
      </c>
      <c r="G136" s="1" t="s">
        <v>781</v>
      </c>
    </row>
    <row r="137" customFormat="false" ht="12.75" hidden="false" customHeight="false" outlineLevel="0" collapsed="false">
      <c r="A137" s="3" t="n">
        <f aca="false">A136+1</f>
        <v>136</v>
      </c>
      <c r="B137" s="1" t="s">
        <v>782</v>
      </c>
      <c r="C137" s="1" t="s">
        <v>782</v>
      </c>
      <c r="D137" s="1" t="s">
        <v>782</v>
      </c>
      <c r="E137" s="1" t="s">
        <v>783</v>
      </c>
      <c r="G137" s="1" t="s">
        <v>784</v>
      </c>
    </row>
    <row r="138" customFormat="false" ht="12.75" hidden="false" customHeight="false" outlineLevel="0" collapsed="false">
      <c r="A138" s="3" t="n">
        <f aca="false">A137+1</f>
        <v>137</v>
      </c>
      <c r="B138" s="1" t="s">
        <v>785</v>
      </c>
      <c r="C138" s="1" t="s">
        <v>786</v>
      </c>
      <c r="D138" s="1" t="s">
        <v>787</v>
      </c>
      <c r="E138" s="1" t="s">
        <v>788</v>
      </c>
      <c r="F138" s="1" t="s">
        <v>786</v>
      </c>
      <c r="G138" s="1" t="s">
        <v>789</v>
      </c>
    </row>
    <row r="139" customFormat="false" ht="12.75" hidden="false" customHeight="false" outlineLevel="0" collapsed="false">
      <c r="A139" s="3" t="n">
        <f aca="false">A138+1</f>
        <v>138</v>
      </c>
      <c r="B139" s="1" t="s">
        <v>790</v>
      </c>
      <c r="C139" s="1" t="s">
        <v>791</v>
      </c>
      <c r="D139" s="1" t="s">
        <v>792</v>
      </c>
      <c r="E139" s="1" t="s">
        <v>793</v>
      </c>
      <c r="F139" s="1" t="s">
        <v>794</v>
      </c>
      <c r="G139" s="1" t="s">
        <v>795</v>
      </c>
    </row>
    <row r="140" customFormat="false" ht="12.75" hidden="false" customHeight="false" outlineLevel="0" collapsed="false">
      <c r="A140" s="3" t="n">
        <f aca="false">A139+1</f>
        <v>139</v>
      </c>
      <c r="B140" s="1" t="s">
        <v>796</v>
      </c>
      <c r="C140" s="1" t="s">
        <v>797</v>
      </c>
      <c r="D140" s="1" t="s">
        <v>798</v>
      </c>
      <c r="E140" s="1" t="s">
        <v>799</v>
      </c>
      <c r="F140" s="1" t="s">
        <v>800</v>
      </c>
      <c r="G140" s="1" t="s">
        <v>801</v>
      </c>
    </row>
    <row r="141" customFormat="false" ht="12.75" hidden="false" customHeight="false" outlineLevel="0" collapsed="false">
      <c r="A141" s="3" t="n">
        <f aca="false">A140+1</f>
        <v>140</v>
      </c>
      <c r="B141" s="1" t="s">
        <v>802</v>
      </c>
      <c r="C141" s="1" t="s">
        <v>803</v>
      </c>
      <c r="D141" s="1" t="s">
        <v>804</v>
      </c>
      <c r="E141" s="1" t="s">
        <v>805</v>
      </c>
      <c r="F141" s="1" t="s">
        <v>806</v>
      </c>
      <c r="G141" s="1" t="s">
        <v>807</v>
      </c>
    </row>
    <row r="142" s="4" customFormat="true" ht="12.75" hidden="false" customHeight="false" outlineLevel="0" collapsed="false">
      <c r="A142" s="3" t="n">
        <f aca="false">A141+1</f>
        <v>141</v>
      </c>
      <c r="B142" s="1" t="s">
        <v>808</v>
      </c>
      <c r="C142" s="1" t="s">
        <v>809</v>
      </c>
      <c r="D142" s="1" t="s">
        <v>810</v>
      </c>
      <c r="E142" s="1" t="s">
        <v>811</v>
      </c>
      <c r="F142" s="1" t="s">
        <v>812</v>
      </c>
      <c r="G142" s="1" t="s">
        <v>813</v>
      </c>
      <c r="H142" s="1"/>
    </row>
    <row r="143" customFormat="false" ht="12.75" hidden="false" customHeight="false" outlineLevel="0" collapsed="false">
      <c r="A143" s="3" t="n">
        <f aca="false">A142+1</f>
        <v>142</v>
      </c>
      <c r="B143" s="1" t="s">
        <v>814</v>
      </c>
      <c r="C143" s="1" t="s">
        <v>815</v>
      </c>
      <c r="D143" s="1" t="s">
        <v>816</v>
      </c>
      <c r="E143" s="1" t="s">
        <v>817</v>
      </c>
      <c r="F143" s="1" t="s">
        <v>818</v>
      </c>
      <c r="G143" s="1" t="s">
        <v>819</v>
      </c>
    </row>
    <row r="144" customFormat="false" ht="12.75" hidden="false" customHeight="false" outlineLevel="0" collapsed="false">
      <c r="A144" s="3" t="n">
        <f aca="false">A143+1</f>
        <v>143</v>
      </c>
      <c r="B144" s="1" t="s">
        <v>820</v>
      </c>
      <c r="C144" s="1" t="s">
        <v>821</v>
      </c>
      <c r="D144" s="1" t="s">
        <v>822</v>
      </c>
      <c r="E144" s="1" t="s">
        <v>823</v>
      </c>
      <c r="F144" s="1" t="s">
        <v>824</v>
      </c>
      <c r="G144" s="1" t="s">
        <v>825</v>
      </c>
    </row>
    <row r="145" customFormat="false" ht="12.75" hidden="false" customHeight="false" outlineLevel="0" collapsed="false">
      <c r="A145" s="3" t="n">
        <f aca="false">A144+1</f>
        <v>144</v>
      </c>
      <c r="B145" s="1" t="s">
        <v>826</v>
      </c>
      <c r="C145" s="1" t="s">
        <v>827</v>
      </c>
      <c r="D145" s="1" t="s">
        <v>828</v>
      </c>
      <c r="E145" s="1" t="s">
        <v>829</v>
      </c>
      <c r="F145" s="1" t="s">
        <v>830</v>
      </c>
      <c r="G145" s="1" t="s">
        <v>831</v>
      </c>
    </row>
    <row r="146" customFormat="false" ht="12.75" hidden="false" customHeight="false" outlineLevel="0" collapsed="false">
      <c r="A146" s="3" t="n">
        <f aca="false">A145+1</f>
        <v>145</v>
      </c>
      <c r="B146" s="1" t="s">
        <v>832</v>
      </c>
      <c r="C146" s="1" t="s">
        <v>833</v>
      </c>
      <c r="D146" s="1" t="s">
        <v>834</v>
      </c>
      <c r="E146" s="1" t="s">
        <v>835</v>
      </c>
      <c r="F146" s="1" t="s">
        <v>836</v>
      </c>
      <c r="G146" s="1" t="s">
        <v>837</v>
      </c>
    </row>
    <row r="147" s="4" customFormat="true" ht="15" hidden="false" customHeight="false" outlineLevel="0" collapsed="false">
      <c r="A147" s="3" t="n">
        <f aca="false">A146+1</f>
        <v>146</v>
      </c>
      <c r="B147" s="1" t="s">
        <v>838</v>
      </c>
      <c r="C147" s="1"/>
      <c r="D147" s="1" t="s">
        <v>839</v>
      </c>
      <c r="E147" s="1" t="s">
        <v>840</v>
      </c>
      <c r="F147" s="1" t="s">
        <v>841</v>
      </c>
      <c r="G147" s="1" t="s">
        <v>842</v>
      </c>
      <c r="H147" s="1"/>
    </row>
    <row r="148" customFormat="false" ht="12.75" hidden="false" customHeight="false" outlineLevel="0" collapsed="false">
      <c r="A148" s="3" t="n">
        <f aca="false">A147+1</f>
        <v>147</v>
      </c>
      <c r="B148" s="1" t="s">
        <v>843</v>
      </c>
      <c r="C148" s="1" t="s">
        <v>844</v>
      </c>
      <c r="D148" s="1" t="s">
        <v>845</v>
      </c>
      <c r="E148" s="1" t="s">
        <v>846</v>
      </c>
      <c r="F148" s="1" t="s">
        <v>847</v>
      </c>
      <c r="G148" s="1" t="s">
        <v>848</v>
      </c>
    </row>
    <row r="149" customFormat="false" ht="12.75" hidden="false" customHeight="false" outlineLevel="0" collapsed="false">
      <c r="A149" s="3" t="n">
        <f aca="false">A148+1</f>
        <v>148</v>
      </c>
      <c r="B149" s="1" t="s">
        <v>849</v>
      </c>
      <c r="C149" s="1" t="s">
        <v>850</v>
      </c>
      <c r="D149" s="1" t="s">
        <v>851</v>
      </c>
      <c r="E149" s="1" t="s">
        <v>852</v>
      </c>
      <c r="F149" s="1" t="s">
        <v>853</v>
      </c>
      <c r="G149" s="1" t="s">
        <v>854</v>
      </c>
    </row>
    <row r="150" customFormat="false" ht="12.75" hidden="false" customHeight="false" outlineLevel="0" collapsed="false">
      <c r="A150" s="3" t="n">
        <f aca="false">A149+1</f>
        <v>149</v>
      </c>
      <c r="B150" s="1" t="s">
        <v>855</v>
      </c>
      <c r="C150" s="1" t="s">
        <v>856</v>
      </c>
      <c r="D150" s="1" t="s">
        <v>857</v>
      </c>
      <c r="E150" s="1" t="s">
        <v>858</v>
      </c>
      <c r="F150" s="1" t="s">
        <v>859</v>
      </c>
      <c r="G150" s="1" t="s">
        <v>860</v>
      </c>
    </row>
    <row r="151" s="6" customFormat="true" ht="12.75" hidden="false" customHeight="false" outlineLevel="0" collapsed="false">
      <c r="A151" s="3" t="n">
        <f aca="false">A150+1</f>
        <v>150</v>
      </c>
      <c r="B151" s="1" t="s">
        <v>861</v>
      </c>
      <c r="C151" s="1" t="s">
        <v>862</v>
      </c>
      <c r="D151" s="1" t="s">
        <v>863</v>
      </c>
      <c r="E151" s="1" t="s">
        <v>864</v>
      </c>
      <c r="F151" s="1" t="s">
        <v>865</v>
      </c>
      <c r="G151" s="1" t="s">
        <v>866</v>
      </c>
      <c r="H151" s="1"/>
    </row>
    <row r="152" customFormat="false" ht="12.75" hidden="false" customHeight="false" outlineLevel="0" collapsed="false">
      <c r="A152" s="3" t="n">
        <f aca="false">A151+1</f>
        <v>151</v>
      </c>
      <c r="B152" s="1" t="s">
        <v>867</v>
      </c>
      <c r="C152" s="1" t="s">
        <v>868</v>
      </c>
      <c r="D152" s="1" t="s">
        <v>869</v>
      </c>
      <c r="E152" s="1" t="s">
        <v>870</v>
      </c>
      <c r="F152" s="1" t="s">
        <v>868</v>
      </c>
      <c r="G152" s="1" t="s">
        <v>871</v>
      </c>
    </row>
    <row r="153" customFormat="false" ht="12.75" hidden="false" customHeight="false" outlineLevel="0" collapsed="false">
      <c r="A153" s="3" t="n">
        <f aca="false">A152+1</f>
        <v>152</v>
      </c>
      <c r="B153" s="1" t="s">
        <v>872</v>
      </c>
      <c r="C153" s="1" t="s">
        <v>873</v>
      </c>
      <c r="D153" s="1" t="s">
        <v>874</v>
      </c>
      <c r="E153" s="1" t="s">
        <v>875</v>
      </c>
      <c r="F153" s="1" t="s">
        <v>876</v>
      </c>
      <c r="G153" s="1" t="s">
        <v>877</v>
      </c>
    </row>
    <row r="154" s="6" customFormat="true" ht="12.75" hidden="false" customHeight="false" outlineLevel="0" collapsed="false">
      <c r="A154" s="3" t="n">
        <f aca="false">A153+1</f>
        <v>153</v>
      </c>
      <c r="B154" s="1" t="s">
        <v>878</v>
      </c>
      <c r="C154" s="1" t="s">
        <v>879</v>
      </c>
      <c r="D154" s="1" t="s">
        <v>880</v>
      </c>
      <c r="E154" s="1" t="s">
        <v>881</v>
      </c>
      <c r="F154" s="1" t="s">
        <v>882</v>
      </c>
      <c r="G154" s="1" t="s">
        <v>883</v>
      </c>
      <c r="H154" s="1"/>
      <c r="I154" s="1"/>
      <c r="J154" s="1"/>
      <c r="K154" s="1"/>
      <c r="L154" s="1"/>
      <c r="M154" s="1"/>
      <c r="N154" s="1"/>
      <c r="O154" s="1"/>
      <c r="P154" s="1"/>
      <c r="Q154" s="1"/>
      <c r="R154" s="1"/>
      <c r="S154" s="1"/>
      <c r="T154" s="1"/>
      <c r="U154" s="1"/>
      <c r="V154" s="1"/>
      <c r="W154" s="1"/>
      <c r="X154" s="1"/>
      <c r="Y154" s="1"/>
      <c r="Z154" s="1"/>
      <c r="AA154" s="1"/>
      <c r="AB154" s="1"/>
      <c r="AC154" s="1"/>
      <c r="AD154" s="1"/>
    </row>
    <row r="155" customFormat="false" ht="12.75" hidden="false" customHeight="false" outlineLevel="0" collapsed="false">
      <c r="A155" s="3" t="n">
        <f aca="false">A154+1</f>
        <v>154</v>
      </c>
      <c r="B155" s="1" t="s">
        <v>884</v>
      </c>
      <c r="C155" s="1" t="s">
        <v>885</v>
      </c>
      <c r="D155" s="1" t="s">
        <v>886</v>
      </c>
      <c r="E155" s="1" t="s">
        <v>887</v>
      </c>
      <c r="F155" s="1" t="s">
        <v>888</v>
      </c>
      <c r="G155" s="1" t="s">
        <v>889</v>
      </c>
    </row>
    <row r="156" s="4" customFormat="true" ht="12.75" hidden="false" customHeight="false" outlineLevel="0" collapsed="false">
      <c r="A156" s="3" t="n">
        <f aca="false">A155+1</f>
        <v>155</v>
      </c>
      <c r="B156" s="1" t="s">
        <v>890</v>
      </c>
      <c r="C156" s="1" t="s">
        <v>891</v>
      </c>
      <c r="D156" s="1" t="s">
        <v>892</v>
      </c>
      <c r="E156" s="1" t="s">
        <v>893</v>
      </c>
      <c r="F156" s="1" t="s">
        <v>894</v>
      </c>
      <c r="G156" s="1" t="s">
        <v>895</v>
      </c>
      <c r="H156" s="1"/>
    </row>
    <row r="157" customFormat="false" ht="12.75" hidden="false" customHeight="false" outlineLevel="0" collapsed="false">
      <c r="A157" s="3" t="n">
        <f aca="false">A156+1</f>
        <v>156</v>
      </c>
      <c r="B157" s="1" t="s">
        <v>896</v>
      </c>
      <c r="C157" s="1" t="s">
        <v>897</v>
      </c>
      <c r="D157" s="1" t="s">
        <v>898</v>
      </c>
      <c r="E157" s="1" t="s">
        <v>899</v>
      </c>
      <c r="F157" s="1" t="s">
        <v>900</v>
      </c>
      <c r="G157" s="1" t="s">
        <v>901</v>
      </c>
    </row>
    <row r="158" customFormat="false" ht="12.75" hidden="false" customHeight="false" outlineLevel="0" collapsed="false">
      <c r="A158" s="3" t="n">
        <f aca="false">A157+1</f>
        <v>157</v>
      </c>
      <c r="B158" s="1" t="s">
        <v>902</v>
      </c>
      <c r="C158" s="1" t="s">
        <v>903</v>
      </c>
      <c r="D158" s="1" t="s">
        <v>904</v>
      </c>
      <c r="E158" s="1" t="s">
        <v>905</v>
      </c>
      <c r="F158" s="1" t="s">
        <v>906</v>
      </c>
      <c r="G158" s="1" t="s">
        <v>907</v>
      </c>
      <c r="I158" s="5"/>
      <c r="J158" s="5"/>
      <c r="K158" s="5"/>
      <c r="L158" s="5"/>
      <c r="M158" s="5"/>
      <c r="N158" s="5"/>
      <c r="O158" s="5"/>
      <c r="P158" s="5"/>
      <c r="Q158" s="5"/>
      <c r="R158" s="5"/>
      <c r="S158" s="5"/>
      <c r="T158" s="5"/>
      <c r="U158" s="5"/>
      <c r="V158" s="5"/>
      <c r="W158" s="5"/>
      <c r="X158" s="5"/>
      <c r="Y158" s="5"/>
      <c r="Z158" s="5"/>
      <c r="AA158" s="5"/>
    </row>
    <row r="159" customFormat="false" ht="12.75" hidden="false" customHeight="false" outlineLevel="0" collapsed="false">
      <c r="A159" s="3" t="n">
        <f aca="false">A158+1</f>
        <v>158</v>
      </c>
      <c r="B159" s="1" t="s">
        <v>908</v>
      </c>
      <c r="C159" s="1" t="s">
        <v>909</v>
      </c>
      <c r="E159" s="1" t="s">
        <v>910</v>
      </c>
      <c r="G159" s="1" t="s">
        <v>911</v>
      </c>
      <c r="I159" s="5"/>
      <c r="J159" s="5"/>
      <c r="K159" s="5"/>
      <c r="L159" s="5"/>
      <c r="M159" s="5"/>
      <c r="N159" s="5"/>
      <c r="O159" s="5"/>
      <c r="P159" s="5"/>
      <c r="Q159" s="5"/>
      <c r="R159" s="5"/>
      <c r="S159" s="5"/>
      <c r="T159" s="5"/>
      <c r="U159" s="5"/>
      <c r="V159" s="5"/>
      <c r="W159" s="5"/>
      <c r="X159" s="5"/>
      <c r="Y159" s="5"/>
      <c r="Z159" s="5"/>
      <c r="AA159" s="5"/>
    </row>
    <row r="160" customFormat="false" ht="12.75" hidden="false" customHeight="false" outlineLevel="0" collapsed="false">
      <c r="A160" s="3" t="n">
        <f aca="false">A159+1</f>
        <v>159</v>
      </c>
      <c r="B160" s="1" t="s">
        <v>912</v>
      </c>
      <c r="C160" s="1" t="s">
        <v>913</v>
      </c>
      <c r="D160" s="1" t="s">
        <v>914</v>
      </c>
      <c r="E160" s="1" t="s">
        <v>915</v>
      </c>
      <c r="F160" s="1" t="s">
        <v>916</v>
      </c>
      <c r="G160" s="1" t="s">
        <v>917</v>
      </c>
    </row>
    <row r="161" s="4" customFormat="true" ht="12.75" hidden="false" customHeight="false" outlineLevel="0" collapsed="false">
      <c r="A161" s="3" t="n">
        <f aca="false">A160+1</f>
        <v>160</v>
      </c>
      <c r="B161" s="1" t="s">
        <v>918</v>
      </c>
      <c r="C161" s="1" t="s">
        <v>919</v>
      </c>
      <c r="D161" s="1" t="s">
        <v>920</v>
      </c>
      <c r="E161" s="1" t="s">
        <v>921</v>
      </c>
      <c r="F161" s="1" t="s">
        <v>922</v>
      </c>
      <c r="G161" s="1" t="s">
        <v>923</v>
      </c>
      <c r="H161" s="1"/>
    </row>
    <row r="162" customFormat="false" ht="12.75" hidden="false" customHeight="false" outlineLevel="0" collapsed="false">
      <c r="A162" s="3" t="n">
        <f aca="false">A161+1</f>
        <v>161</v>
      </c>
      <c r="B162" s="1" t="s">
        <v>924</v>
      </c>
      <c r="C162" s="1" t="s">
        <v>925</v>
      </c>
      <c r="D162" s="1" t="s">
        <v>926</v>
      </c>
      <c r="E162" s="1" t="s">
        <v>927</v>
      </c>
      <c r="F162" s="1" t="s">
        <v>928</v>
      </c>
      <c r="G162" s="1" t="s">
        <v>929</v>
      </c>
    </row>
    <row r="163" customFormat="false" ht="12.75" hidden="false" customHeight="false" outlineLevel="0" collapsed="false">
      <c r="A163" s="3" t="n">
        <f aca="false">A162+1</f>
        <v>162</v>
      </c>
      <c r="B163" s="1" t="s">
        <v>930</v>
      </c>
      <c r="C163" s="1" t="s">
        <v>931</v>
      </c>
      <c r="D163" s="1" t="s">
        <v>932</v>
      </c>
      <c r="E163" s="1" t="s">
        <v>933</v>
      </c>
      <c r="F163" s="1" t="s">
        <v>934</v>
      </c>
      <c r="G163" s="1" t="s">
        <v>935</v>
      </c>
    </row>
    <row r="164" customFormat="false" ht="12.75" hidden="false" customHeight="false" outlineLevel="0" collapsed="false">
      <c r="A164" s="3" t="n">
        <f aca="false">A163+1</f>
        <v>163</v>
      </c>
      <c r="B164" s="1" t="s">
        <v>936</v>
      </c>
      <c r="C164" s="1" t="s">
        <v>937</v>
      </c>
      <c r="D164" s="1" t="s">
        <v>938</v>
      </c>
      <c r="E164" s="1" t="s">
        <v>939</v>
      </c>
      <c r="G164" s="1" t="s">
        <v>940</v>
      </c>
    </row>
    <row r="165" customFormat="false" ht="12.75" hidden="false" customHeight="false" outlineLevel="0" collapsed="false">
      <c r="A165" s="3" t="n">
        <f aca="false">A164+1</f>
        <v>164</v>
      </c>
      <c r="B165" s="1" t="s">
        <v>941</v>
      </c>
      <c r="C165" s="1" t="s">
        <v>942</v>
      </c>
      <c r="D165" s="1" t="s">
        <v>943</v>
      </c>
      <c r="E165" s="1" t="s">
        <v>944</v>
      </c>
      <c r="F165" s="1" t="s">
        <v>945</v>
      </c>
      <c r="G165" s="1" t="s">
        <v>946</v>
      </c>
    </row>
    <row r="166" customFormat="false" ht="12.75" hidden="false" customHeight="false" outlineLevel="0" collapsed="false">
      <c r="A166" s="3" t="n">
        <f aca="false">A165+1</f>
        <v>165</v>
      </c>
      <c r="B166" s="1" t="s">
        <v>947</v>
      </c>
      <c r="C166" s="1" t="s">
        <v>948</v>
      </c>
      <c r="D166" s="1" t="s">
        <v>949</v>
      </c>
      <c r="E166" s="1" t="s">
        <v>950</v>
      </c>
      <c r="F166" s="1" t="s">
        <v>951</v>
      </c>
      <c r="G166" s="1" t="s">
        <v>952</v>
      </c>
    </row>
    <row r="167" s="6" customFormat="true" ht="12.75" hidden="false" customHeight="false" outlineLevel="0" collapsed="false">
      <c r="A167" s="3" t="n">
        <f aca="false">A166+1</f>
        <v>166</v>
      </c>
      <c r="B167" s="1" t="s">
        <v>953</v>
      </c>
      <c r="C167" s="1" t="s">
        <v>954</v>
      </c>
      <c r="D167" s="1" t="s">
        <v>955</v>
      </c>
      <c r="E167" s="1" t="s">
        <v>956</v>
      </c>
      <c r="F167" s="1" t="s">
        <v>957</v>
      </c>
      <c r="G167" s="1" t="s">
        <v>958</v>
      </c>
      <c r="H167" s="1"/>
      <c r="I167" s="1"/>
      <c r="J167" s="1"/>
      <c r="K167" s="1"/>
      <c r="L167" s="1"/>
      <c r="M167" s="1"/>
      <c r="N167" s="1"/>
      <c r="O167" s="1"/>
      <c r="P167" s="1"/>
      <c r="Q167" s="1"/>
      <c r="R167" s="1"/>
      <c r="S167" s="1"/>
      <c r="T167" s="1"/>
      <c r="U167" s="1"/>
      <c r="V167" s="1"/>
      <c r="W167" s="1"/>
      <c r="X167" s="1"/>
      <c r="Y167" s="1"/>
      <c r="Z167" s="1"/>
      <c r="AA167" s="1"/>
      <c r="AB167" s="1"/>
      <c r="AC167" s="1"/>
      <c r="AD167" s="1"/>
    </row>
    <row r="168" customFormat="false" ht="12.75" hidden="false" customHeight="false" outlineLevel="0" collapsed="false">
      <c r="A168" s="3" t="n">
        <f aca="false">A167+1</f>
        <v>167</v>
      </c>
      <c r="B168" s="1" t="s">
        <v>959</v>
      </c>
      <c r="C168" s="1" t="s">
        <v>960</v>
      </c>
      <c r="D168" s="1" t="s">
        <v>961</v>
      </c>
      <c r="E168" s="1" t="s">
        <v>962</v>
      </c>
      <c r="G168" s="1" t="s">
        <v>963</v>
      </c>
    </row>
    <row r="169" customFormat="false" ht="12.75" hidden="false" customHeight="false" outlineLevel="0" collapsed="false">
      <c r="A169" s="3" t="n">
        <f aca="false">A168+1</f>
        <v>168</v>
      </c>
      <c r="B169" s="1" t="s">
        <v>964</v>
      </c>
      <c r="C169" s="1" t="s">
        <v>965</v>
      </c>
      <c r="D169" s="1" t="s">
        <v>966</v>
      </c>
      <c r="E169" s="1" t="s">
        <v>967</v>
      </c>
      <c r="F169" s="1" t="s">
        <v>968</v>
      </c>
      <c r="G169" s="1" t="s">
        <v>969</v>
      </c>
    </row>
    <row r="170" s="4" customFormat="true" ht="12.75" hidden="false" customHeight="false" outlineLevel="0" collapsed="false">
      <c r="A170" s="3" t="n">
        <f aca="false">A169+1</f>
        <v>169</v>
      </c>
      <c r="B170" s="1" t="s">
        <v>970</v>
      </c>
      <c r="C170" s="1" t="s">
        <v>971</v>
      </c>
      <c r="D170" s="1" t="s">
        <v>972</v>
      </c>
      <c r="E170" s="1" t="s">
        <v>973</v>
      </c>
      <c r="F170" s="1" t="s">
        <v>974</v>
      </c>
      <c r="G170" s="1" t="s">
        <v>975</v>
      </c>
      <c r="H170" s="1"/>
    </row>
    <row r="171" s="4" customFormat="true" ht="12.75" hidden="false" customHeight="false" outlineLevel="0" collapsed="false">
      <c r="A171" s="3" t="n">
        <f aca="false">A170+1</f>
        <v>170</v>
      </c>
      <c r="B171" s="1" t="s">
        <v>976</v>
      </c>
      <c r="C171" s="1" t="s">
        <v>977</v>
      </c>
      <c r="D171" s="1" t="s">
        <v>978</v>
      </c>
      <c r="E171" s="1" t="s">
        <v>979</v>
      </c>
      <c r="F171" s="1" t="s">
        <v>980</v>
      </c>
      <c r="G171" s="1" t="s">
        <v>981</v>
      </c>
      <c r="H171" s="1"/>
    </row>
    <row r="172" customFormat="false" ht="12.75" hidden="false" customHeight="false" outlineLevel="0" collapsed="false">
      <c r="A172" s="3" t="n">
        <f aca="false">A171+1</f>
        <v>171</v>
      </c>
      <c r="B172" s="1" t="s">
        <v>982</v>
      </c>
      <c r="C172" s="1" t="s">
        <v>983</v>
      </c>
      <c r="D172" s="1" t="s">
        <v>984</v>
      </c>
      <c r="E172" s="1" t="s">
        <v>985</v>
      </c>
      <c r="F172" s="1" t="s">
        <v>986</v>
      </c>
      <c r="G172" s="1" t="s">
        <v>987</v>
      </c>
    </row>
    <row r="173" customFormat="false" ht="12.75" hidden="false" customHeight="false" outlineLevel="0" collapsed="false">
      <c r="A173" s="3" t="n">
        <f aca="false">A172+1</f>
        <v>172</v>
      </c>
      <c r="B173" s="1" t="s">
        <v>988</v>
      </c>
      <c r="C173" s="1" t="s">
        <v>989</v>
      </c>
      <c r="D173" s="1" t="s">
        <v>990</v>
      </c>
      <c r="E173" s="1" t="s">
        <v>991</v>
      </c>
      <c r="F173" s="1" t="s">
        <v>992</v>
      </c>
      <c r="G173" s="1" t="s">
        <v>993</v>
      </c>
    </row>
    <row r="174" customFormat="false" ht="12.75" hidden="false" customHeight="false" outlineLevel="0" collapsed="false">
      <c r="A174" s="3" t="n">
        <f aca="false">A173+1</f>
        <v>173</v>
      </c>
      <c r="B174" s="1" t="s">
        <v>994</v>
      </c>
      <c r="C174" s="1" t="s">
        <v>995</v>
      </c>
      <c r="D174" s="1" t="s">
        <v>996</v>
      </c>
      <c r="E174" s="1" t="s">
        <v>997</v>
      </c>
      <c r="F174" s="1" t="s">
        <v>998</v>
      </c>
      <c r="G174" s="1" t="s">
        <v>999</v>
      </c>
    </row>
    <row r="175" customFormat="false" ht="12.75" hidden="false" customHeight="false" outlineLevel="0" collapsed="false">
      <c r="A175" s="3" t="n">
        <f aca="false">A174+1</f>
        <v>174</v>
      </c>
      <c r="B175" s="1" t="s">
        <v>1000</v>
      </c>
      <c r="C175" s="1" t="s">
        <v>1001</v>
      </c>
      <c r="D175" s="1" t="s">
        <v>1002</v>
      </c>
      <c r="E175" s="1" t="s">
        <v>1003</v>
      </c>
      <c r="F175" s="1" t="s">
        <v>1004</v>
      </c>
      <c r="G175" s="1" t="s">
        <v>1005</v>
      </c>
    </row>
    <row r="176" customFormat="false" ht="12.75" hidden="false" customHeight="false" outlineLevel="0" collapsed="false">
      <c r="A176" s="3" t="n">
        <f aca="false">A175+1</f>
        <v>175</v>
      </c>
      <c r="B176" s="1" t="s">
        <v>1006</v>
      </c>
      <c r="C176" s="1" t="s">
        <v>1007</v>
      </c>
      <c r="D176" s="1" t="s">
        <v>1008</v>
      </c>
      <c r="E176" s="1" t="s">
        <v>1009</v>
      </c>
      <c r="F176" s="1" t="s">
        <v>1010</v>
      </c>
      <c r="G176" s="1" t="s">
        <v>1011</v>
      </c>
    </row>
    <row r="177" s="4" customFormat="true" ht="12.75" hidden="false" customHeight="false" outlineLevel="0" collapsed="false">
      <c r="A177" s="3" t="n">
        <f aca="false">A176+1</f>
        <v>176</v>
      </c>
      <c r="B177" s="1" t="s">
        <v>1012</v>
      </c>
      <c r="C177" s="1" t="s">
        <v>1013</v>
      </c>
      <c r="D177" s="1" t="s">
        <v>1014</v>
      </c>
      <c r="E177" s="1" t="s">
        <v>1015</v>
      </c>
      <c r="F177" s="1" t="s">
        <v>1016</v>
      </c>
      <c r="G177" s="1" t="s">
        <v>1017</v>
      </c>
      <c r="H177" s="1"/>
      <c r="I177" s="1"/>
      <c r="J177" s="1"/>
      <c r="K177" s="1"/>
      <c r="L177" s="1"/>
      <c r="M177" s="1"/>
      <c r="N177" s="1"/>
      <c r="O177" s="1"/>
      <c r="P177" s="1"/>
      <c r="Q177" s="1"/>
      <c r="R177" s="1"/>
      <c r="S177" s="1"/>
      <c r="T177" s="1"/>
      <c r="U177" s="1"/>
      <c r="V177" s="1"/>
      <c r="W177" s="1"/>
      <c r="X177" s="1"/>
    </row>
    <row r="178" customFormat="false" ht="12.75" hidden="false" customHeight="false" outlineLevel="0" collapsed="false">
      <c r="A178" s="3" t="n">
        <f aca="false">A177+1</f>
        <v>177</v>
      </c>
      <c r="B178" s="1" t="s">
        <v>1018</v>
      </c>
      <c r="C178" s="1" t="s">
        <v>1019</v>
      </c>
      <c r="D178" s="1" t="s">
        <v>1020</v>
      </c>
      <c r="E178" s="1" t="s">
        <v>1021</v>
      </c>
      <c r="F178" s="1" t="s">
        <v>1022</v>
      </c>
      <c r="G178" s="1" t="s">
        <v>1023</v>
      </c>
    </row>
    <row r="179" s="4" customFormat="true" ht="12.75" hidden="false" customHeight="false" outlineLevel="0" collapsed="false">
      <c r="A179" s="3" t="n">
        <f aca="false">A178+1</f>
        <v>178</v>
      </c>
      <c r="B179" s="1" t="s">
        <v>1024</v>
      </c>
      <c r="C179" s="1" t="s">
        <v>1025</v>
      </c>
      <c r="D179" s="1" t="s">
        <v>1026</v>
      </c>
      <c r="E179" s="1" t="s">
        <v>1027</v>
      </c>
      <c r="F179" s="1" t="s">
        <v>1028</v>
      </c>
      <c r="G179" s="1" t="s">
        <v>1029</v>
      </c>
      <c r="H179" s="1"/>
    </row>
    <row r="180" customFormat="false" ht="12.75" hidden="false" customHeight="false" outlineLevel="0" collapsed="false">
      <c r="A180" s="3" t="n">
        <f aca="false">A179+1</f>
        <v>179</v>
      </c>
      <c r="B180" s="1" t="s">
        <v>1030</v>
      </c>
      <c r="C180" s="1" t="s">
        <v>1031</v>
      </c>
      <c r="D180" s="1" t="s">
        <v>1032</v>
      </c>
      <c r="E180" s="1" t="s">
        <v>1033</v>
      </c>
      <c r="F180" s="1" t="s">
        <v>1034</v>
      </c>
      <c r="G180" s="1" t="s">
        <v>1035</v>
      </c>
    </row>
    <row r="181" customFormat="false" ht="12.75" hidden="false" customHeight="false" outlineLevel="0" collapsed="false">
      <c r="A181" s="3" t="n">
        <f aca="false">A180+1</f>
        <v>180</v>
      </c>
      <c r="B181" s="1" t="s">
        <v>1036</v>
      </c>
      <c r="C181" s="1" t="s">
        <v>1037</v>
      </c>
      <c r="D181" s="1" t="s">
        <v>1038</v>
      </c>
      <c r="E181" s="1" t="s">
        <v>1039</v>
      </c>
      <c r="F181" s="1" t="s">
        <v>1040</v>
      </c>
      <c r="G181" s="1" t="s">
        <v>1041</v>
      </c>
    </row>
    <row r="182" customFormat="false" ht="12.75" hidden="false" customHeight="false" outlineLevel="0" collapsed="false">
      <c r="A182" s="3" t="n">
        <f aca="false">A181+1</f>
        <v>181</v>
      </c>
      <c r="B182" s="1" t="s">
        <v>1042</v>
      </c>
      <c r="C182" s="1" t="s">
        <v>1043</v>
      </c>
      <c r="D182" s="1" t="s">
        <v>1044</v>
      </c>
      <c r="E182" s="1" t="s">
        <v>1045</v>
      </c>
      <c r="F182" s="1" t="s">
        <v>1046</v>
      </c>
      <c r="G182" s="1" t="s">
        <v>1047</v>
      </c>
    </row>
    <row r="183" s="4" customFormat="true" ht="12.75" hidden="false" customHeight="false" outlineLevel="0" collapsed="false">
      <c r="A183" s="3" t="n">
        <f aca="false">A182+1</f>
        <v>182</v>
      </c>
      <c r="B183" s="1" t="s">
        <v>1048</v>
      </c>
      <c r="C183" s="1" t="s">
        <v>1049</v>
      </c>
      <c r="D183" s="1" t="s">
        <v>1050</v>
      </c>
      <c r="E183" s="1" t="s">
        <v>1051</v>
      </c>
      <c r="F183" s="1" t="s">
        <v>1052</v>
      </c>
      <c r="G183" s="1" t="s">
        <v>1053</v>
      </c>
      <c r="H183" s="1"/>
    </row>
    <row r="184" customFormat="false" ht="12.75" hidden="false" customHeight="false" outlineLevel="0" collapsed="false">
      <c r="A184" s="3" t="n">
        <f aca="false">A183+1</f>
        <v>183</v>
      </c>
      <c r="B184" s="1" t="s">
        <v>1054</v>
      </c>
      <c r="C184" s="1" t="s">
        <v>1055</v>
      </c>
      <c r="D184" s="1" t="s">
        <v>1056</v>
      </c>
      <c r="E184" s="1" t="s">
        <v>1057</v>
      </c>
      <c r="F184" s="1" t="s">
        <v>1058</v>
      </c>
      <c r="G184" s="1" t="s">
        <v>1059</v>
      </c>
    </row>
    <row r="185" customFormat="false" ht="12.75" hidden="false" customHeight="false" outlineLevel="0" collapsed="false">
      <c r="A185" s="3" t="n">
        <f aca="false">A184+1</f>
        <v>184</v>
      </c>
      <c r="B185" s="1" t="s">
        <v>1060</v>
      </c>
      <c r="C185" s="1" t="s">
        <v>1061</v>
      </c>
      <c r="D185" s="1" t="s">
        <v>1062</v>
      </c>
      <c r="E185" s="1" t="s">
        <v>1063</v>
      </c>
      <c r="F185" s="1" t="s">
        <v>1064</v>
      </c>
      <c r="G185" s="1" t="s">
        <v>1065</v>
      </c>
    </row>
    <row r="186" s="4" customFormat="true" ht="12.75" hidden="false" customHeight="false" outlineLevel="0" collapsed="false">
      <c r="A186" s="3" t="n">
        <f aca="false">A185+1</f>
        <v>185</v>
      </c>
      <c r="B186" s="1" t="s">
        <v>1066</v>
      </c>
      <c r="C186" s="1" t="s">
        <v>1067</v>
      </c>
      <c r="D186" s="1" t="s">
        <v>1068</v>
      </c>
      <c r="E186" s="1" t="s">
        <v>1069</v>
      </c>
      <c r="F186" s="1" t="s">
        <v>1070</v>
      </c>
      <c r="G186" s="1" t="s">
        <v>1071</v>
      </c>
      <c r="H186" s="1"/>
    </row>
    <row r="187" customFormat="false" ht="12.75" hidden="false" customHeight="false" outlineLevel="0" collapsed="false">
      <c r="A187" s="3" t="n">
        <f aca="false">A186+1</f>
        <v>186</v>
      </c>
      <c r="B187" s="1" t="s">
        <v>1072</v>
      </c>
      <c r="C187" s="1" t="s">
        <v>1073</v>
      </c>
      <c r="D187" s="1" t="s">
        <v>1074</v>
      </c>
      <c r="E187" s="1" t="s">
        <v>1075</v>
      </c>
      <c r="F187" s="1" t="s">
        <v>1076</v>
      </c>
      <c r="G187" s="1" t="s">
        <v>1077</v>
      </c>
    </row>
    <row r="188" customFormat="false" ht="12.75" hidden="false" customHeight="false" outlineLevel="0" collapsed="false">
      <c r="A188" s="3" t="n">
        <f aca="false">A187+1</f>
        <v>187</v>
      </c>
      <c r="B188" s="1" t="s">
        <v>1078</v>
      </c>
      <c r="C188" s="1" t="s">
        <v>1079</v>
      </c>
      <c r="D188" s="1" t="s">
        <v>1080</v>
      </c>
      <c r="E188" s="1" t="s">
        <v>1081</v>
      </c>
      <c r="G188" s="1" t="s">
        <v>1082</v>
      </c>
    </row>
    <row r="189" customFormat="false" ht="12.75" hidden="false" customHeight="false" outlineLevel="0" collapsed="false">
      <c r="A189" s="3" t="n">
        <f aca="false">A188+1</f>
        <v>188</v>
      </c>
      <c r="B189" s="1" t="s">
        <v>1083</v>
      </c>
      <c r="C189" s="1" t="s">
        <v>1084</v>
      </c>
      <c r="D189" s="1" t="s">
        <v>1085</v>
      </c>
      <c r="E189" s="1" t="s">
        <v>1086</v>
      </c>
      <c r="F189" s="10"/>
      <c r="G189" s="1" t="s">
        <v>1087</v>
      </c>
    </row>
    <row r="190" customFormat="false" ht="12.75" hidden="false" customHeight="false" outlineLevel="0" collapsed="false">
      <c r="A190" s="3" t="n">
        <f aca="false">A189+1</f>
        <v>189</v>
      </c>
      <c r="B190" s="1" t="s">
        <v>1088</v>
      </c>
      <c r="C190" s="1" t="s">
        <v>1089</v>
      </c>
      <c r="D190" s="1" t="s">
        <v>1090</v>
      </c>
      <c r="E190" s="1" t="s">
        <v>1091</v>
      </c>
      <c r="F190" s="1" t="s">
        <v>1092</v>
      </c>
      <c r="G190" s="1" t="s">
        <v>1093</v>
      </c>
    </row>
    <row r="191" s="4" customFormat="true" ht="12.75" hidden="false" customHeight="false" outlineLevel="0" collapsed="false">
      <c r="A191" s="3" t="n">
        <f aca="false">A190+1</f>
        <v>190</v>
      </c>
      <c r="B191" s="1" t="s">
        <v>1094</v>
      </c>
      <c r="C191" s="1" t="s">
        <v>1095</v>
      </c>
      <c r="D191" s="1" t="s">
        <v>1096</v>
      </c>
      <c r="E191" s="1" t="s">
        <v>1097</v>
      </c>
      <c r="F191" s="1" t="s">
        <v>1098</v>
      </c>
      <c r="G191" s="1" t="s">
        <v>1099</v>
      </c>
      <c r="H191" s="1"/>
      <c r="I191" s="6"/>
      <c r="J191" s="6"/>
      <c r="K191" s="6"/>
      <c r="L191" s="6"/>
      <c r="M191" s="6"/>
      <c r="N191" s="6"/>
      <c r="O191" s="6"/>
      <c r="P191" s="6"/>
      <c r="Q191" s="6"/>
      <c r="R191" s="6"/>
      <c r="S191" s="6"/>
      <c r="T191" s="6"/>
      <c r="U191" s="6"/>
      <c r="V191" s="6"/>
      <c r="W191" s="6"/>
      <c r="X191" s="6"/>
      <c r="Y191" s="6"/>
      <c r="Z191" s="6"/>
      <c r="AA191" s="6"/>
    </row>
    <row r="192" customFormat="false" ht="12.75" hidden="false" customHeight="false" outlineLevel="0" collapsed="false">
      <c r="A192" s="3" t="n">
        <f aca="false">A191+1</f>
        <v>191</v>
      </c>
      <c r="B192" s="1" t="s">
        <v>1100</v>
      </c>
      <c r="C192" s="1" t="s">
        <v>1101</v>
      </c>
      <c r="D192" s="1" t="s">
        <v>1102</v>
      </c>
      <c r="E192" s="1" t="s">
        <v>1103</v>
      </c>
      <c r="G192" s="1" t="s">
        <v>1104</v>
      </c>
    </row>
    <row r="193" customFormat="false" ht="12.75" hidden="false" customHeight="false" outlineLevel="0" collapsed="false">
      <c r="A193" s="3" t="n">
        <f aca="false">A192+1</f>
        <v>192</v>
      </c>
      <c r="B193" s="1" t="s">
        <v>1105</v>
      </c>
      <c r="C193" s="1" t="s">
        <v>1106</v>
      </c>
      <c r="D193" s="1" t="s">
        <v>1107</v>
      </c>
      <c r="E193" s="1" t="s">
        <v>1108</v>
      </c>
      <c r="F193" s="1" t="s">
        <v>1109</v>
      </c>
      <c r="G193" s="1" t="s">
        <v>1110</v>
      </c>
    </row>
    <row r="194" customFormat="false" ht="12.75" hidden="false" customHeight="false" outlineLevel="0" collapsed="false">
      <c r="A194" s="3" t="n">
        <f aca="false">A193+1</f>
        <v>193</v>
      </c>
      <c r="B194" s="1" t="s">
        <v>1105</v>
      </c>
      <c r="C194" s="1" t="s">
        <v>1111</v>
      </c>
      <c r="D194" s="1" t="s">
        <v>1112</v>
      </c>
      <c r="E194" s="1" t="s">
        <v>1113</v>
      </c>
      <c r="F194" s="1" t="s">
        <v>1109</v>
      </c>
      <c r="G194" s="1" t="s">
        <v>1114</v>
      </c>
    </row>
    <row r="195" customFormat="false" ht="12.75" hidden="false" customHeight="false" outlineLevel="0" collapsed="false">
      <c r="A195" s="3" t="n">
        <f aca="false">A194+1</f>
        <v>194</v>
      </c>
      <c r="B195" s="1" t="s">
        <v>1115</v>
      </c>
      <c r="C195" s="1" t="s">
        <v>1116</v>
      </c>
      <c r="D195" s="1" t="s">
        <v>1117</v>
      </c>
      <c r="E195" s="1" t="s">
        <v>1118</v>
      </c>
      <c r="F195" s="1" t="s">
        <v>1119</v>
      </c>
      <c r="G195" s="1" t="s">
        <v>1120</v>
      </c>
    </row>
    <row r="196" customFormat="false" ht="12.75" hidden="false" customHeight="false" outlineLevel="0" collapsed="false">
      <c r="A196" s="3" t="n">
        <f aca="false">A195+1</f>
        <v>195</v>
      </c>
      <c r="B196" s="1" t="s">
        <v>1121</v>
      </c>
      <c r="C196" s="1" t="s">
        <v>1122</v>
      </c>
      <c r="D196" s="1" t="s">
        <v>1123</v>
      </c>
      <c r="E196" s="1" t="s">
        <v>1124</v>
      </c>
      <c r="F196" s="1" t="s">
        <v>1125</v>
      </c>
      <c r="G196" s="1" t="s">
        <v>1126</v>
      </c>
    </row>
    <row r="197" s="6" customFormat="true" ht="12.75" hidden="false" customHeight="false" outlineLevel="0" collapsed="false">
      <c r="A197" s="3" t="n">
        <f aca="false">A196+1</f>
        <v>196</v>
      </c>
      <c r="B197" s="1" t="s">
        <v>1127</v>
      </c>
      <c r="C197" s="1" t="s">
        <v>1128</v>
      </c>
      <c r="D197" s="1"/>
      <c r="E197" s="1"/>
      <c r="F197" s="1" t="s">
        <v>1129</v>
      </c>
      <c r="G197" s="1" t="s">
        <v>1130</v>
      </c>
      <c r="H197" s="1"/>
      <c r="I197" s="1"/>
      <c r="J197" s="1"/>
      <c r="K197" s="1"/>
      <c r="L197" s="1"/>
      <c r="M197" s="1"/>
      <c r="N197" s="1"/>
      <c r="O197" s="1"/>
      <c r="P197" s="1"/>
      <c r="Q197" s="1"/>
      <c r="R197" s="1"/>
      <c r="S197" s="1"/>
      <c r="T197" s="1"/>
      <c r="U197" s="1"/>
      <c r="V197" s="1"/>
      <c r="W197" s="1"/>
      <c r="X197" s="1"/>
      <c r="Y197" s="1"/>
      <c r="Z197" s="1"/>
      <c r="AA197" s="1"/>
      <c r="AB197" s="1"/>
      <c r="AC197" s="1"/>
      <c r="AD197" s="1"/>
    </row>
    <row r="198" customFormat="false" ht="12.75" hidden="false" customHeight="false" outlineLevel="0" collapsed="false">
      <c r="A198" s="3" t="n">
        <f aca="false">A197+1</f>
        <v>197</v>
      </c>
      <c r="B198" s="1" t="s">
        <v>1131</v>
      </c>
      <c r="C198" s="1" t="s">
        <v>1132</v>
      </c>
      <c r="D198" s="1" t="s">
        <v>1133</v>
      </c>
      <c r="E198" s="1" t="s">
        <v>1134</v>
      </c>
      <c r="F198" s="1" t="s">
        <v>1135</v>
      </c>
      <c r="G198" s="1" t="s">
        <v>1136</v>
      </c>
    </row>
    <row r="199" customFormat="false" ht="12.75" hidden="false" customHeight="false" outlineLevel="0" collapsed="false">
      <c r="A199" s="3" t="n">
        <f aca="false">A198+1</f>
        <v>198</v>
      </c>
      <c r="B199" s="1" t="s">
        <v>1131</v>
      </c>
      <c r="C199" s="1" t="s">
        <v>1132</v>
      </c>
      <c r="D199" s="1" t="s">
        <v>1133</v>
      </c>
      <c r="E199" s="1" t="s">
        <v>1137</v>
      </c>
      <c r="F199" s="1" t="s">
        <v>1135</v>
      </c>
      <c r="G199" s="1" t="s">
        <v>1136</v>
      </c>
    </row>
    <row r="200" customFormat="false" ht="12.75" hidden="false" customHeight="false" outlineLevel="0" collapsed="false">
      <c r="A200" s="3" t="n">
        <f aca="false">A199+1</f>
        <v>199</v>
      </c>
      <c r="B200" s="1" t="s">
        <v>1138</v>
      </c>
      <c r="C200" s="1" t="s">
        <v>1139</v>
      </c>
      <c r="D200" s="1" t="s">
        <v>1140</v>
      </c>
      <c r="E200" s="1" t="s">
        <v>1141</v>
      </c>
      <c r="F200" s="1" t="s">
        <v>1142</v>
      </c>
      <c r="G200" s="1" t="s">
        <v>1143</v>
      </c>
      <c r="AA200" s="5"/>
    </row>
    <row r="201" customFormat="false" ht="12.75" hidden="false" customHeight="false" outlineLevel="0" collapsed="false">
      <c r="A201" s="3" t="n">
        <f aca="false">A200+1</f>
        <v>200</v>
      </c>
      <c r="B201" s="1" t="s">
        <v>1144</v>
      </c>
      <c r="D201" s="1" t="s">
        <v>1145</v>
      </c>
      <c r="E201" s="1" t="s">
        <v>1146</v>
      </c>
      <c r="G201" s="1" t="s">
        <v>1147</v>
      </c>
    </row>
    <row r="202" customFormat="false" ht="12.75" hidden="false" customHeight="false" outlineLevel="0" collapsed="false">
      <c r="A202" s="3" t="n">
        <f aca="false">A201+1</f>
        <v>201</v>
      </c>
      <c r="B202" s="1" t="s">
        <v>1148</v>
      </c>
      <c r="C202" s="1" t="s">
        <v>1149</v>
      </c>
      <c r="D202" s="1" t="s">
        <v>1150</v>
      </c>
      <c r="E202" s="1" t="s">
        <v>1151</v>
      </c>
      <c r="F202" s="1" t="s">
        <v>1152</v>
      </c>
      <c r="G202" s="1" t="s">
        <v>1153</v>
      </c>
    </row>
    <row r="203" customFormat="false" ht="12.75" hidden="false" customHeight="false" outlineLevel="0" collapsed="false">
      <c r="A203" s="3" t="n">
        <f aca="false">A202+1</f>
        <v>202</v>
      </c>
      <c r="B203" s="1" t="s">
        <v>1148</v>
      </c>
      <c r="C203" s="1" t="s">
        <v>1149</v>
      </c>
      <c r="D203" s="1" t="s">
        <v>1150</v>
      </c>
      <c r="E203" s="1" t="s">
        <v>1151</v>
      </c>
      <c r="F203" s="1" t="s">
        <v>1152</v>
      </c>
      <c r="G203" s="1" t="s">
        <v>1153</v>
      </c>
    </row>
    <row r="204" customFormat="false" ht="12.75" hidden="false" customHeight="false" outlineLevel="0" collapsed="false">
      <c r="A204" s="3" t="n">
        <f aca="false">A203+1</f>
        <v>203</v>
      </c>
      <c r="B204" s="1" t="s">
        <v>1154</v>
      </c>
      <c r="C204" s="1" t="s">
        <v>1155</v>
      </c>
      <c r="D204" s="1" t="s">
        <v>1156</v>
      </c>
      <c r="E204" s="1" t="s">
        <v>1157</v>
      </c>
      <c r="F204" s="1" t="s">
        <v>1158</v>
      </c>
      <c r="G204" s="1" t="s">
        <v>1159</v>
      </c>
      <c r="AA204" s="5"/>
    </row>
    <row r="205" customFormat="false" ht="12.75" hidden="false" customHeight="false" outlineLevel="0" collapsed="false">
      <c r="A205" s="3" t="n">
        <f aca="false">A204+1</f>
        <v>204</v>
      </c>
      <c r="B205" s="1" t="s">
        <v>1160</v>
      </c>
      <c r="C205" s="1" t="s">
        <v>1161</v>
      </c>
      <c r="D205" s="1" t="s">
        <v>1162</v>
      </c>
      <c r="E205" s="1" t="s">
        <v>1163</v>
      </c>
      <c r="G205" s="1" t="s">
        <v>1164</v>
      </c>
    </row>
    <row r="206" customFormat="false" ht="12.75" hidden="false" customHeight="false" outlineLevel="0" collapsed="false">
      <c r="A206" s="3" t="n">
        <f aca="false">A205+1</f>
        <v>205</v>
      </c>
      <c r="B206" s="1" t="s">
        <v>1165</v>
      </c>
      <c r="C206" s="1" t="s">
        <v>1166</v>
      </c>
      <c r="D206" s="1" t="s">
        <v>1167</v>
      </c>
      <c r="E206" s="1" t="s">
        <v>1168</v>
      </c>
      <c r="F206" s="1" t="s">
        <v>1169</v>
      </c>
      <c r="G206" s="1" t="s">
        <v>1170</v>
      </c>
    </row>
    <row r="207" customFormat="false" ht="12.75" hidden="false" customHeight="false" outlineLevel="0" collapsed="false">
      <c r="A207" s="3" t="n">
        <f aca="false">A206+1</f>
        <v>206</v>
      </c>
      <c r="B207" s="1" t="s">
        <v>1171</v>
      </c>
      <c r="C207" s="1" t="s">
        <v>1172</v>
      </c>
      <c r="D207" s="1" t="s">
        <v>1173</v>
      </c>
      <c r="E207" s="1" t="s">
        <v>1174</v>
      </c>
      <c r="G207" s="1" t="s">
        <v>1175</v>
      </c>
    </row>
    <row r="208" customFormat="false" ht="12.75" hidden="false" customHeight="false" outlineLevel="0" collapsed="false">
      <c r="A208" s="3" t="n">
        <f aca="false">A207+1</f>
        <v>207</v>
      </c>
      <c r="B208" s="1" t="s">
        <v>1176</v>
      </c>
      <c r="C208" s="1" t="s">
        <v>1177</v>
      </c>
      <c r="D208" s="1" t="s">
        <v>1178</v>
      </c>
      <c r="E208" s="1" t="s">
        <v>1179</v>
      </c>
      <c r="F208" s="1" t="s">
        <v>1180</v>
      </c>
      <c r="G208" s="1" t="s">
        <v>1181</v>
      </c>
    </row>
    <row r="209" customFormat="false" ht="12.75" hidden="false" customHeight="false" outlineLevel="0" collapsed="false">
      <c r="A209" s="3" t="n">
        <f aca="false">A208+1</f>
        <v>208</v>
      </c>
      <c r="B209" s="1" t="s">
        <v>1182</v>
      </c>
      <c r="C209" s="1" t="s">
        <v>1183</v>
      </c>
      <c r="D209" s="1" t="s">
        <v>1184</v>
      </c>
      <c r="E209" s="1" t="s">
        <v>1185</v>
      </c>
      <c r="F209" s="1" t="s">
        <v>1186</v>
      </c>
      <c r="G209" s="1" t="s">
        <v>1187</v>
      </c>
    </row>
    <row r="210" customFormat="false" ht="12.75" hidden="false" customHeight="false" outlineLevel="0" collapsed="false">
      <c r="A210" s="3" t="n">
        <f aca="false">A209+1</f>
        <v>209</v>
      </c>
      <c r="B210" s="1" t="s">
        <v>1188</v>
      </c>
      <c r="C210" s="1" t="s">
        <v>1189</v>
      </c>
      <c r="D210" s="1" t="s">
        <v>1190</v>
      </c>
      <c r="E210" s="1" t="s">
        <v>1191</v>
      </c>
      <c r="G210" s="1" t="s">
        <v>1192</v>
      </c>
    </row>
    <row r="211" customFormat="false" ht="12.75" hidden="false" customHeight="false" outlineLevel="0" collapsed="false">
      <c r="A211" s="3" t="n">
        <f aca="false">A210+1</f>
        <v>210</v>
      </c>
      <c r="B211" s="1" t="s">
        <v>1193</v>
      </c>
      <c r="C211" s="1" t="s">
        <v>1194</v>
      </c>
      <c r="E211" s="1" t="s">
        <v>1195</v>
      </c>
      <c r="F211" s="1" t="s">
        <v>1196</v>
      </c>
      <c r="G211" s="1" t="s">
        <v>1197</v>
      </c>
    </row>
    <row r="212" s="4" customFormat="true" ht="12.75" hidden="false" customHeight="false" outlineLevel="0" collapsed="false">
      <c r="A212" s="3" t="n">
        <f aca="false">A211+1</f>
        <v>211</v>
      </c>
      <c r="B212" s="1" t="s">
        <v>1198</v>
      </c>
      <c r="C212" s="1" t="s">
        <v>1199</v>
      </c>
      <c r="D212" s="1" t="s">
        <v>1200</v>
      </c>
      <c r="E212" s="1" t="s">
        <v>1201</v>
      </c>
      <c r="F212" s="1" t="s">
        <v>1202</v>
      </c>
      <c r="G212" s="1" t="s">
        <v>1203</v>
      </c>
      <c r="H212" s="1"/>
    </row>
    <row r="213" s="6" customFormat="true" ht="12.75" hidden="false" customHeight="false" outlineLevel="0" collapsed="false">
      <c r="A213" s="3" t="n">
        <f aca="false">A212+1</f>
        <v>212</v>
      </c>
      <c r="B213" s="1" t="s">
        <v>1204</v>
      </c>
      <c r="C213" s="1" t="s">
        <v>1205</v>
      </c>
      <c r="D213" s="1" t="s">
        <v>1206</v>
      </c>
      <c r="E213" s="1" t="s">
        <v>1207</v>
      </c>
      <c r="F213" s="1" t="s">
        <v>1208</v>
      </c>
      <c r="G213" s="1" t="s">
        <v>1209</v>
      </c>
      <c r="H213" s="1"/>
      <c r="I213" s="1"/>
      <c r="J213" s="1"/>
      <c r="K213" s="1"/>
      <c r="L213" s="1"/>
      <c r="M213" s="1"/>
      <c r="N213" s="1"/>
      <c r="O213" s="1"/>
      <c r="P213" s="1"/>
      <c r="Q213" s="1"/>
      <c r="R213" s="1"/>
      <c r="S213" s="1"/>
      <c r="T213" s="1"/>
      <c r="U213" s="1"/>
      <c r="V213" s="1"/>
      <c r="W213" s="1"/>
      <c r="X213" s="1"/>
      <c r="Y213" s="1"/>
      <c r="Z213" s="1"/>
      <c r="AA213" s="1"/>
      <c r="AB213" s="1"/>
      <c r="AC213" s="1"/>
      <c r="AD213" s="1"/>
    </row>
    <row r="214" customFormat="false" ht="12.75" hidden="false" customHeight="false" outlineLevel="0" collapsed="false">
      <c r="A214" s="3" t="n">
        <f aca="false">A213+1</f>
        <v>213</v>
      </c>
      <c r="B214" s="1" t="s">
        <v>1210</v>
      </c>
      <c r="C214" s="1" t="s">
        <v>1211</v>
      </c>
      <c r="D214" s="1" t="s">
        <v>1212</v>
      </c>
      <c r="E214" s="1" t="s">
        <v>1213</v>
      </c>
      <c r="F214" s="1" t="s">
        <v>1214</v>
      </c>
      <c r="G214" s="1" t="s">
        <v>1215</v>
      </c>
    </row>
    <row r="215" s="4" customFormat="true" ht="12.75" hidden="false" customHeight="false" outlineLevel="0" collapsed="false">
      <c r="A215" s="3" t="n">
        <f aca="false">A214+1</f>
        <v>214</v>
      </c>
      <c r="B215" s="1" t="s">
        <v>1216</v>
      </c>
      <c r="C215" s="1" t="s">
        <v>1217</v>
      </c>
      <c r="D215" s="1" t="s">
        <v>505</v>
      </c>
      <c r="E215" s="1" t="s">
        <v>1218</v>
      </c>
      <c r="F215" s="1" t="s">
        <v>1219</v>
      </c>
      <c r="G215" s="1" t="s">
        <v>1220</v>
      </c>
      <c r="H215" s="1"/>
    </row>
    <row r="216" customFormat="false" ht="12.75" hidden="false" customHeight="false" outlineLevel="0" collapsed="false">
      <c r="A216" s="3" t="n">
        <f aca="false">A215+1</f>
        <v>215</v>
      </c>
      <c r="B216" s="1" t="s">
        <v>1221</v>
      </c>
      <c r="C216" s="1" t="s">
        <v>1222</v>
      </c>
      <c r="D216" s="1" t="s">
        <v>1223</v>
      </c>
      <c r="E216" s="1" t="s">
        <v>1224</v>
      </c>
      <c r="F216" s="1" t="s">
        <v>1225</v>
      </c>
      <c r="G216" s="1" t="s">
        <v>1226</v>
      </c>
    </row>
    <row r="217" customFormat="false" ht="12.75" hidden="false" customHeight="false" outlineLevel="0" collapsed="false">
      <c r="A217" s="3" t="n">
        <f aca="false">A216+1</f>
        <v>216</v>
      </c>
      <c r="B217" s="1" t="s">
        <v>1227</v>
      </c>
      <c r="C217" s="1" t="s">
        <v>1228</v>
      </c>
      <c r="D217" s="1" t="s">
        <v>1227</v>
      </c>
      <c r="E217" s="1" t="s">
        <v>1229</v>
      </c>
      <c r="G217" s="1" t="s">
        <v>1230</v>
      </c>
    </row>
    <row r="218" customFormat="false" ht="12.75" hidden="false" customHeight="false" outlineLevel="0" collapsed="false">
      <c r="A218" s="3" t="n">
        <f aca="false">A217+1</f>
        <v>217</v>
      </c>
      <c r="B218" s="1" t="s">
        <v>1231</v>
      </c>
      <c r="C218" s="1" t="s">
        <v>1232</v>
      </c>
      <c r="D218" s="1" t="s">
        <v>1233</v>
      </c>
      <c r="E218" s="1" t="s">
        <v>1234</v>
      </c>
      <c r="F218" s="1" t="s">
        <v>1235</v>
      </c>
      <c r="G218" s="1" t="s">
        <v>1236</v>
      </c>
    </row>
    <row r="219" customFormat="false" ht="12.75" hidden="false" customHeight="false" outlineLevel="0" collapsed="false">
      <c r="A219" s="3" t="n">
        <f aca="false">A218+1</f>
        <v>218</v>
      </c>
      <c r="B219" s="1" t="s">
        <v>1237</v>
      </c>
      <c r="C219" s="1" t="s">
        <v>1238</v>
      </c>
      <c r="D219" s="1" t="s">
        <v>1239</v>
      </c>
      <c r="E219" s="1" t="s">
        <v>1240</v>
      </c>
      <c r="F219" s="1" t="s">
        <v>1241</v>
      </c>
      <c r="G219" s="1" t="s">
        <v>1242</v>
      </c>
    </row>
    <row r="220" customFormat="false" ht="12.75" hidden="false" customHeight="false" outlineLevel="0" collapsed="false">
      <c r="A220" s="3" t="n">
        <f aca="false">A219+1</f>
        <v>219</v>
      </c>
      <c r="B220" s="1" t="s">
        <v>1243</v>
      </c>
      <c r="C220" s="1" t="s">
        <v>1244</v>
      </c>
      <c r="D220" s="1" t="s">
        <v>1245</v>
      </c>
      <c r="E220" s="1" t="s">
        <v>1246</v>
      </c>
      <c r="F220" s="1" t="s">
        <v>1247</v>
      </c>
      <c r="G220" s="1" t="s">
        <v>1248</v>
      </c>
    </row>
    <row r="221" customFormat="false" ht="12.75" hidden="false" customHeight="false" outlineLevel="0" collapsed="false">
      <c r="A221" s="3" t="n">
        <f aca="false">A220+1</f>
        <v>220</v>
      </c>
      <c r="B221" s="1" t="s">
        <v>1249</v>
      </c>
      <c r="C221" s="1" t="s">
        <v>1250</v>
      </c>
      <c r="D221" s="1" t="s">
        <v>1251</v>
      </c>
      <c r="E221" s="1" t="s">
        <v>1252</v>
      </c>
      <c r="F221" s="1" t="s">
        <v>1253</v>
      </c>
      <c r="G221" s="1" t="s">
        <v>1254</v>
      </c>
    </row>
    <row r="222" customFormat="false" ht="12.75" hidden="false" customHeight="false" outlineLevel="0" collapsed="false">
      <c r="A222" s="3" t="n">
        <f aca="false">A221+1</f>
        <v>221</v>
      </c>
      <c r="B222" s="1" t="s">
        <v>1255</v>
      </c>
      <c r="C222" s="1" t="s">
        <v>1256</v>
      </c>
      <c r="D222" s="1" t="s">
        <v>1257</v>
      </c>
      <c r="E222" s="1" t="s">
        <v>1258</v>
      </c>
      <c r="F222" s="1" t="s">
        <v>1259</v>
      </c>
      <c r="G222" s="1" t="s">
        <v>1260</v>
      </c>
    </row>
    <row r="223" customFormat="false" ht="12.75" hidden="false" customHeight="false" outlineLevel="0" collapsed="false">
      <c r="A223" s="3" t="n">
        <f aca="false">A222+1</f>
        <v>222</v>
      </c>
      <c r="B223" s="1" t="s">
        <v>1261</v>
      </c>
      <c r="C223" s="1" t="s">
        <v>1262</v>
      </c>
      <c r="D223" s="1" t="s">
        <v>1263</v>
      </c>
      <c r="E223" s="1" t="s">
        <v>1264</v>
      </c>
      <c r="F223" s="1" t="s">
        <v>1265</v>
      </c>
      <c r="G223" s="1" t="s">
        <v>1266</v>
      </c>
    </row>
    <row r="224" customFormat="false" ht="12.75" hidden="false" customHeight="false" outlineLevel="0" collapsed="false">
      <c r="A224" s="3" t="n">
        <f aca="false">A223+1</f>
        <v>223</v>
      </c>
      <c r="B224" s="1" t="s">
        <v>1267</v>
      </c>
      <c r="C224" s="1" t="s">
        <v>1268</v>
      </c>
      <c r="D224" s="1" t="s">
        <v>1269</v>
      </c>
      <c r="E224" s="1" t="s">
        <v>1270</v>
      </c>
      <c r="F224" s="1" t="s">
        <v>1271</v>
      </c>
      <c r="G224" s="1" t="s">
        <v>1272</v>
      </c>
    </row>
    <row r="225" customFormat="false" ht="12.75" hidden="false" customHeight="false" outlineLevel="0" collapsed="false">
      <c r="A225" s="3" t="n">
        <f aca="false">A224+1</f>
        <v>224</v>
      </c>
      <c r="B225" s="1" t="s">
        <v>1273</v>
      </c>
      <c r="C225" s="1" t="s">
        <v>1274</v>
      </c>
      <c r="D225" s="1" t="s">
        <v>1275</v>
      </c>
      <c r="E225" s="1" t="s">
        <v>1276</v>
      </c>
      <c r="F225" s="1" t="s">
        <v>1277</v>
      </c>
      <c r="G225" s="1" t="s">
        <v>1278</v>
      </c>
    </row>
    <row r="226" customFormat="false" ht="12.75" hidden="false" customHeight="false" outlineLevel="0" collapsed="false">
      <c r="A226" s="3" t="n">
        <f aca="false">A225+1</f>
        <v>225</v>
      </c>
      <c r="B226" s="1" t="s">
        <v>1279</v>
      </c>
      <c r="C226" s="1" t="s">
        <v>1280</v>
      </c>
      <c r="D226" s="1" t="s">
        <v>1281</v>
      </c>
      <c r="E226" s="1" t="s">
        <v>1282</v>
      </c>
      <c r="F226" s="1" t="s">
        <v>1283</v>
      </c>
      <c r="G226" s="1" t="s">
        <v>1284</v>
      </c>
      <c r="X226" s="5"/>
      <c r="Y226" s="5"/>
      <c r="Z226" s="5"/>
      <c r="AA226" s="5"/>
    </row>
    <row r="227" s="4" customFormat="true" ht="12.75" hidden="false" customHeight="false" outlineLevel="0" collapsed="false">
      <c r="A227" s="3" t="n">
        <f aca="false">A226+1</f>
        <v>226</v>
      </c>
      <c r="B227" s="1" t="s">
        <v>1285</v>
      </c>
      <c r="C227" s="1" t="s">
        <v>1286</v>
      </c>
      <c r="D227" s="1" t="s">
        <v>1287</v>
      </c>
      <c r="E227" s="1" t="s">
        <v>1288</v>
      </c>
      <c r="F227" s="1" t="s">
        <v>1289</v>
      </c>
      <c r="G227" s="1" t="s">
        <v>1290</v>
      </c>
      <c r="H227" s="1"/>
    </row>
    <row r="228" customFormat="false" ht="12.75" hidden="false" customHeight="false" outlineLevel="0" collapsed="false">
      <c r="A228" s="3" t="n">
        <f aca="false">A227+1</f>
        <v>227</v>
      </c>
      <c r="B228" s="1" t="s">
        <v>1291</v>
      </c>
      <c r="C228" s="1" t="s">
        <v>1292</v>
      </c>
      <c r="D228" s="1" t="s">
        <v>1293</v>
      </c>
      <c r="E228" s="1" t="s">
        <v>1294</v>
      </c>
      <c r="F228" s="1" t="s">
        <v>1295</v>
      </c>
      <c r="G228" s="1" t="s">
        <v>1296</v>
      </c>
    </row>
    <row r="229" customFormat="false" ht="12.75" hidden="false" customHeight="false" outlineLevel="0" collapsed="false">
      <c r="A229" s="3" t="n">
        <f aca="false">A228+1</f>
        <v>228</v>
      </c>
      <c r="B229" s="1" t="s">
        <v>1297</v>
      </c>
      <c r="C229" s="1" t="s">
        <v>1298</v>
      </c>
      <c r="D229" s="1" t="s">
        <v>1299</v>
      </c>
      <c r="E229" s="1" t="s">
        <v>1300</v>
      </c>
      <c r="F229" s="1" t="s">
        <v>1301</v>
      </c>
      <c r="G229" s="1" t="s">
        <v>1302</v>
      </c>
    </row>
    <row r="230" customFormat="false" ht="12.75" hidden="false" customHeight="false" outlineLevel="0" collapsed="false">
      <c r="A230" s="3" t="n">
        <f aca="false">A229+1</f>
        <v>229</v>
      </c>
      <c r="B230" s="1" t="s">
        <v>1303</v>
      </c>
      <c r="C230" s="1" t="s">
        <v>1304</v>
      </c>
      <c r="D230" s="1" t="s">
        <v>1305</v>
      </c>
      <c r="E230" s="1" t="s">
        <v>1306</v>
      </c>
      <c r="F230" s="1" t="s">
        <v>1307</v>
      </c>
      <c r="G230" s="1" t="s">
        <v>1308</v>
      </c>
    </row>
    <row r="231" customFormat="false" ht="12.75" hidden="false" customHeight="false" outlineLevel="0" collapsed="false">
      <c r="A231" s="3" t="n">
        <f aca="false">A230+1</f>
        <v>230</v>
      </c>
      <c r="B231" s="1" t="s">
        <v>1309</v>
      </c>
      <c r="C231" s="1" t="s">
        <v>1310</v>
      </c>
      <c r="D231" s="1" t="s">
        <v>1311</v>
      </c>
      <c r="E231" s="1" t="s">
        <v>1312</v>
      </c>
      <c r="F231" s="1" t="s">
        <v>1313</v>
      </c>
      <c r="G231" s="1" t="s">
        <v>1314</v>
      </c>
    </row>
    <row r="232" s="4" customFormat="true" ht="12.75" hidden="false" customHeight="false" outlineLevel="0" collapsed="false">
      <c r="A232" s="3" t="n">
        <f aca="false">A231+1</f>
        <v>231</v>
      </c>
      <c r="B232" s="1" t="s">
        <v>1315</v>
      </c>
      <c r="C232" s="1" t="s">
        <v>1316</v>
      </c>
      <c r="D232" s="1" t="s">
        <v>1317</v>
      </c>
      <c r="E232" s="1" t="s">
        <v>1318</v>
      </c>
      <c r="F232" s="1" t="s">
        <v>1319</v>
      </c>
      <c r="G232" s="1" t="s">
        <v>1320</v>
      </c>
      <c r="H232" s="1"/>
    </row>
    <row r="233" customFormat="false" ht="12.75" hidden="false" customHeight="false" outlineLevel="0" collapsed="false">
      <c r="A233" s="3" t="n">
        <f aca="false">A232+1</f>
        <v>232</v>
      </c>
      <c r="B233" s="1" t="s">
        <v>1321</v>
      </c>
      <c r="C233" s="1" t="s">
        <v>1322</v>
      </c>
      <c r="D233" s="1" t="s">
        <v>1323</v>
      </c>
      <c r="E233" s="1" t="s">
        <v>1324</v>
      </c>
      <c r="F233" s="1" t="s">
        <v>1325</v>
      </c>
      <c r="G233" s="1" t="s">
        <v>1326</v>
      </c>
    </row>
    <row r="234" s="4" customFormat="true" ht="12.75" hidden="false" customHeight="false" outlineLevel="0" collapsed="false">
      <c r="A234" s="3" t="n">
        <f aca="false">A233+1</f>
        <v>233</v>
      </c>
      <c r="B234" s="1" t="s">
        <v>1327</v>
      </c>
      <c r="C234" s="1" t="s">
        <v>1328</v>
      </c>
      <c r="D234" s="1" t="s">
        <v>1329</v>
      </c>
      <c r="E234" s="1" t="s">
        <v>1330</v>
      </c>
      <c r="F234" s="1" t="s">
        <v>1331</v>
      </c>
      <c r="G234" s="1" t="s">
        <v>1332</v>
      </c>
      <c r="H234" s="1"/>
    </row>
    <row r="235" customFormat="false" ht="12.75" hidden="false" customHeight="false" outlineLevel="0" collapsed="false">
      <c r="A235" s="3" t="n">
        <f aca="false">A234+1</f>
        <v>234</v>
      </c>
      <c r="B235" s="1" t="s">
        <v>1333</v>
      </c>
      <c r="C235" s="1" t="s">
        <v>1334</v>
      </c>
      <c r="D235" s="1" t="s">
        <v>1335</v>
      </c>
      <c r="E235" s="1" t="s">
        <v>1336</v>
      </c>
      <c r="F235" s="1" t="s">
        <v>1337</v>
      </c>
      <c r="G235" s="1" t="s">
        <v>1338</v>
      </c>
    </row>
    <row r="236" customFormat="false" ht="12.75" hidden="false" customHeight="false" outlineLevel="0" collapsed="false">
      <c r="A236" s="3" t="n">
        <f aca="false">A235+1</f>
        <v>235</v>
      </c>
      <c r="B236" s="1" t="s">
        <v>1339</v>
      </c>
      <c r="C236" s="1" t="s">
        <v>1340</v>
      </c>
      <c r="D236" s="1" t="s">
        <v>1341</v>
      </c>
      <c r="E236" s="1" t="s">
        <v>1342</v>
      </c>
      <c r="F236" s="1" t="s">
        <v>1343</v>
      </c>
      <c r="G236" s="1" t="s">
        <v>1344</v>
      </c>
    </row>
    <row r="237" customFormat="false" ht="12.75" hidden="false" customHeight="false" outlineLevel="0" collapsed="false">
      <c r="A237" s="3" t="n">
        <f aca="false">A236+1</f>
        <v>236</v>
      </c>
      <c r="B237" s="1" t="s">
        <v>1345</v>
      </c>
      <c r="C237" s="1" t="s">
        <v>1346</v>
      </c>
      <c r="D237" s="1" t="s">
        <v>1347</v>
      </c>
      <c r="E237" s="1" t="s">
        <v>1348</v>
      </c>
      <c r="F237" s="1" t="s">
        <v>1349</v>
      </c>
      <c r="G237" s="1" t="s">
        <v>1350</v>
      </c>
    </row>
    <row r="238" customFormat="false" ht="12.75" hidden="false" customHeight="false" outlineLevel="0" collapsed="false">
      <c r="A238" s="3" t="n">
        <f aca="false">A237+1</f>
        <v>237</v>
      </c>
      <c r="B238" s="1" t="s">
        <v>1351</v>
      </c>
      <c r="C238" s="1" t="s">
        <v>1352</v>
      </c>
      <c r="D238" s="1" t="s">
        <v>1353</v>
      </c>
      <c r="E238" s="1" t="s">
        <v>1354</v>
      </c>
      <c r="F238" s="1" t="s">
        <v>1355</v>
      </c>
      <c r="G238" s="1" t="s">
        <v>1356</v>
      </c>
    </row>
    <row r="239" customFormat="false" ht="12.75" hidden="false" customHeight="false" outlineLevel="0" collapsed="false">
      <c r="A239" s="3" t="n">
        <f aca="false">A238+1</f>
        <v>238</v>
      </c>
      <c r="B239" s="1" t="s">
        <v>1357</v>
      </c>
      <c r="C239" s="1" t="s">
        <v>1358</v>
      </c>
      <c r="D239" s="1" t="s">
        <v>1359</v>
      </c>
      <c r="E239" s="1" t="s">
        <v>1360</v>
      </c>
      <c r="F239" s="1" t="s">
        <v>1361</v>
      </c>
      <c r="G239" s="1" t="s">
        <v>1362</v>
      </c>
    </row>
    <row r="240" s="6" customFormat="true" ht="12.75" hidden="false" customHeight="false" outlineLevel="0" collapsed="false">
      <c r="A240" s="3" t="n">
        <f aca="false">A239+1</f>
        <v>239</v>
      </c>
      <c r="B240" s="1" t="s">
        <v>1363</v>
      </c>
      <c r="C240" s="1"/>
      <c r="D240" s="1" t="s">
        <v>1364</v>
      </c>
      <c r="E240" s="1" t="s">
        <v>1365</v>
      </c>
      <c r="F240" s="1" t="s">
        <v>1366</v>
      </c>
      <c r="G240" s="1" t="s">
        <v>1367</v>
      </c>
      <c r="H240" s="1"/>
      <c r="I240" s="1"/>
      <c r="J240" s="1"/>
      <c r="K240" s="1"/>
      <c r="L240" s="1"/>
      <c r="M240" s="1"/>
      <c r="N240" s="1"/>
      <c r="O240" s="1"/>
      <c r="P240" s="1"/>
      <c r="Q240" s="1"/>
      <c r="R240" s="1"/>
      <c r="S240" s="1"/>
      <c r="T240" s="1"/>
      <c r="U240" s="1"/>
      <c r="V240" s="1"/>
      <c r="W240" s="1"/>
      <c r="X240" s="1"/>
      <c r="Y240" s="1"/>
      <c r="Z240" s="1"/>
      <c r="AA240" s="1"/>
      <c r="AB240" s="1"/>
      <c r="AC240" s="1"/>
      <c r="AD240" s="1"/>
    </row>
    <row r="241" s="6" customFormat="true" ht="12.75" hidden="false" customHeight="false" outlineLevel="0" collapsed="false">
      <c r="A241" s="3" t="n">
        <f aca="false">A240+1</f>
        <v>240</v>
      </c>
      <c r="B241" s="1" t="s">
        <v>1368</v>
      </c>
      <c r="C241" s="1"/>
      <c r="D241" s="1" t="s">
        <v>1369</v>
      </c>
      <c r="E241" s="1" t="s">
        <v>1370</v>
      </c>
      <c r="F241" s="1" t="s">
        <v>1371</v>
      </c>
      <c r="G241" s="1" t="s">
        <v>1372</v>
      </c>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row>
    <row r="242" s="6" customFormat="true" ht="12.75" hidden="false" customHeight="false" outlineLevel="0" collapsed="false">
      <c r="A242" s="3" t="n">
        <f aca="false">A241+1</f>
        <v>241</v>
      </c>
      <c r="B242" s="1" t="s">
        <v>1373</v>
      </c>
      <c r="C242" s="1" t="s">
        <v>1374</v>
      </c>
      <c r="D242" s="1" t="s">
        <v>1375</v>
      </c>
      <c r="E242" s="1" t="s">
        <v>1376</v>
      </c>
      <c r="F242" s="1" t="s">
        <v>1377</v>
      </c>
      <c r="G242" s="1" t="s">
        <v>1378</v>
      </c>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row>
    <row r="243" s="6" customFormat="true" ht="12.75" hidden="false" customHeight="false" outlineLevel="0" collapsed="false">
      <c r="A243" s="3" t="n">
        <f aca="false">A242+1</f>
        <v>242</v>
      </c>
      <c r="B243" s="1" t="s">
        <v>1379</v>
      </c>
      <c r="C243" s="1" t="s">
        <v>1380</v>
      </c>
      <c r="D243" s="1" t="s">
        <v>1381</v>
      </c>
      <c r="E243" s="1" t="s">
        <v>1382</v>
      </c>
      <c r="F243" s="1" t="s">
        <v>1383</v>
      </c>
      <c r="G243" s="1" t="s">
        <v>1384</v>
      </c>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row>
    <row r="244" s="4" customFormat="true" ht="12.75" hidden="false" customHeight="false" outlineLevel="0" collapsed="false">
      <c r="A244" s="3" t="n">
        <f aca="false">A243+1</f>
        <v>243</v>
      </c>
      <c r="B244" s="1" t="s">
        <v>1385</v>
      </c>
      <c r="C244" s="1" t="s">
        <v>1386</v>
      </c>
      <c r="D244" s="1" t="s">
        <v>1387</v>
      </c>
      <c r="E244" s="1" t="s">
        <v>1388</v>
      </c>
      <c r="F244" s="1" t="s">
        <v>1389</v>
      </c>
      <c r="G244" s="1" t="s">
        <v>1390</v>
      </c>
      <c r="H244" s="1"/>
    </row>
    <row r="245" s="4" customFormat="true" ht="12.75" hidden="false" customHeight="false" outlineLevel="0" collapsed="false">
      <c r="A245" s="3" t="n">
        <f aca="false">A244+1</f>
        <v>244</v>
      </c>
      <c r="B245" s="1" t="s">
        <v>1391</v>
      </c>
      <c r="C245" s="1" t="s">
        <v>1392</v>
      </c>
      <c r="D245" s="1" t="s">
        <v>1393</v>
      </c>
      <c r="E245" s="1" t="s">
        <v>1394</v>
      </c>
      <c r="F245" s="1" t="s">
        <v>1395</v>
      </c>
      <c r="G245" s="1" t="s">
        <v>1396</v>
      </c>
      <c r="H245" s="1"/>
    </row>
    <row r="246" customFormat="false" ht="12.75" hidden="false" customHeight="false" outlineLevel="0" collapsed="false">
      <c r="A246" s="3" t="n">
        <f aca="false">A245+1</f>
        <v>245</v>
      </c>
      <c r="B246" s="1" t="s">
        <v>1397</v>
      </c>
      <c r="C246" s="1" t="s">
        <v>1398</v>
      </c>
      <c r="D246" s="1" t="s">
        <v>1399</v>
      </c>
      <c r="E246" s="1" t="s">
        <v>1400</v>
      </c>
      <c r="F246" s="1" t="s">
        <v>1401</v>
      </c>
      <c r="G246" s="1" t="s">
        <v>1402</v>
      </c>
    </row>
    <row r="247" customFormat="false" ht="12.75" hidden="false" customHeight="false" outlineLevel="0" collapsed="false">
      <c r="A247" s="3" t="n">
        <f aca="false">A246+1</f>
        <v>246</v>
      </c>
      <c r="B247" s="1" t="s">
        <v>1403</v>
      </c>
      <c r="C247" s="1" t="s">
        <v>1404</v>
      </c>
      <c r="D247" s="1" t="s">
        <v>1405</v>
      </c>
      <c r="E247" s="1" t="s">
        <v>1406</v>
      </c>
      <c r="G247" s="1" t="s">
        <v>1407</v>
      </c>
    </row>
    <row r="248" customFormat="false" ht="12.75" hidden="false" customHeight="false" outlineLevel="0" collapsed="false">
      <c r="A248" s="3" t="n">
        <f aca="false">A247+1</f>
        <v>247</v>
      </c>
      <c r="B248" s="1" t="s">
        <v>1408</v>
      </c>
      <c r="C248" s="1" t="s">
        <v>1409</v>
      </c>
      <c r="D248" s="1" t="s">
        <v>1410</v>
      </c>
      <c r="E248" s="1" t="s">
        <v>1411</v>
      </c>
      <c r="F248" s="1" t="s">
        <v>1412</v>
      </c>
      <c r="G248" s="1" t="s">
        <v>1413</v>
      </c>
      <c r="X248" s="5"/>
      <c r="Y248" s="5"/>
      <c r="Z248" s="5"/>
      <c r="AA248" s="5"/>
    </row>
    <row r="249" customFormat="false" ht="12.75" hidden="false" customHeight="false" outlineLevel="0" collapsed="false">
      <c r="A249" s="3" t="n">
        <f aca="false">A248+1</f>
        <v>248</v>
      </c>
      <c r="B249" s="1" t="s">
        <v>1414</v>
      </c>
      <c r="C249" s="1" t="s">
        <v>1415</v>
      </c>
      <c r="D249" s="1" t="s">
        <v>1416</v>
      </c>
      <c r="E249" s="1" t="s">
        <v>1417</v>
      </c>
      <c r="F249" s="1" t="s">
        <v>1418</v>
      </c>
      <c r="G249" s="1" t="s">
        <v>1419</v>
      </c>
    </row>
    <row r="250" customFormat="false" ht="12.75" hidden="false" customHeight="false" outlineLevel="0" collapsed="false">
      <c r="A250" s="3" t="n">
        <f aca="false">A249+1</f>
        <v>249</v>
      </c>
      <c r="B250" s="1" t="s">
        <v>1420</v>
      </c>
      <c r="C250" s="1" t="s">
        <v>1421</v>
      </c>
      <c r="D250" s="1" t="s">
        <v>1422</v>
      </c>
      <c r="E250" s="1" t="s">
        <v>1423</v>
      </c>
      <c r="F250" s="1" t="s">
        <v>1424</v>
      </c>
      <c r="G250" s="1" t="s">
        <v>1425</v>
      </c>
      <c r="I250" s="5"/>
      <c r="J250" s="5"/>
      <c r="K250" s="5"/>
      <c r="L250" s="5"/>
      <c r="M250" s="5"/>
      <c r="N250" s="5"/>
      <c r="O250" s="5"/>
      <c r="P250" s="5"/>
      <c r="Q250" s="5"/>
      <c r="R250" s="5"/>
      <c r="S250" s="5"/>
      <c r="T250" s="5"/>
      <c r="U250" s="5"/>
      <c r="V250" s="5"/>
      <c r="W250" s="5"/>
      <c r="X250" s="5"/>
      <c r="Y250" s="5"/>
      <c r="Z250" s="5"/>
      <c r="AA250" s="5"/>
    </row>
    <row r="251" customFormat="false" ht="12.75" hidden="false" customHeight="false" outlineLevel="0" collapsed="false">
      <c r="A251" s="3" t="n">
        <f aca="false">A250+1</f>
        <v>250</v>
      </c>
      <c r="B251" s="1" t="s">
        <v>1426</v>
      </c>
      <c r="C251" s="1" t="s">
        <v>1427</v>
      </c>
      <c r="D251" s="1" t="s">
        <v>1428</v>
      </c>
      <c r="E251" s="1" t="s">
        <v>1429</v>
      </c>
      <c r="F251" s="1" t="s">
        <v>1430</v>
      </c>
      <c r="G251" s="1" t="s">
        <v>1431</v>
      </c>
      <c r="I251" s="5"/>
      <c r="J251" s="5"/>
      <c r="K251" s="5"/>
      <c r="L251" s="5"/>
      <c r="M251" s="5"/>
      <c r="N251" s="5"/>
      <c r="O251" s="5"/>
      <c r="P251" s="5"/>
      <c r="Q251" s="5"/>
      <c r="R251" s="5"/>
      <c r="S251" s="5"/>
      <c r="T251" s="5"/>
      <c r="U251" s="5"/>
      <c r="V251" s="5"/>
      <c r="W251" s="5"/>
      <c r="X251" s="5"/>
      <c r="Y251" s="5"/>
      <c r="Z251" s="5"/>
      <c r="AA251" s="5"/>
    </row>
    <row r="252" s="4" customFormat="true" ht="12.75" hidden="false" customHeight="false" outlineLevel="0" collapsed="false">
      <c r="A252" s="3" t="n">
        <f aca="false">A251+1</f>
        <v>251</v>
      </c>
      <c r="B252" s="8" t="s">
        <v>1432</v>
      </c>
      <c r="C252" s="9" t="s">
        <v>1433</v>
      </c>
      <c r="D252" s="8" t="s">
        <v>1434</v>
      </c>
      <c r="E252" s="8" t="s">
        <v>1435</v>
      </c>
      <c r="F252" s="8" t="s">
        <v>1436</v>
      </c>
      <c r="G252" s="8" t="s">
        <v>1437</v>
      </c>
      <c r="H252" s="1"/>
      <c r="I252" s="1"/>
      <c r="J252" s="1"/>
      <c r="K252" s="1"/>
      <c r="L252" s="1"/>
      <c r="M252" s="1"/>
      <c r="N252" s="1"/>
      <c r="O252" s="1"/>
      <c r="P252" s="1"/>
      <c r="Q252" s="1"/>
      <c r="R252" s="1"/>
      <c r="S252" s="1"/>
      <c r="T252" s="1"/>
      <c r="U252" s="1"/>
      <c r="V252" s="1"/>
      <c r="W252" s="1"/>
      <c r="X252" s="1"/>
    </row>
    <row r="253" customFormat="false" ht="12.75" hidden="false" customHeight="false" outlineLevel="0" collapsed="false">
      <c r="A253" s="3" t="n">
        <f aca="false">A252+1</f>
        <v>252</v>
      </c>
      <c r="B253" s="1" t="s">
        <v>1432</v>
      </c>
      <c r="C253" s="1" t="s">
        <v>1438</v>
      </c>
      <c r="D253" s="1" t="s">
        <v>1439</v>
      </c>
      <c r="E253" s="1" t="s">
        <v>1440</v>
      </c>
    </row>
    <row r="254" s="4" customFormat="true" ht="12.75" hidden="false" customHeight="false" outlineLevel="0" collapsed="false">
      <c r="A254" s="3" t="n">
        <f aca="false">A253+1</f>
        <v>253</v>
      </c>
      <c r="B254" s="1" t="s">
        <v>1441</v>
      </c>
      <c r="C254" s="1" t="s">
        <v>1442</v>
      </c>
      <c r="D254" s="1" t="s">
        <v>1443</v>
      </c>
      <c r="E254" s="1" t="s">
        <v>1444</v>
      </c>
      <c r="F254" s="1" t="s">
        <v>1445</v>
      </c>
      <c r="G254" s="1" t="s">
        <v>1446</v>
      </c>
      <c r="H254" s="1"/>
    </row>
    <row r="255" s="4" customFormat="true" ht="12.75" hidden="false" customHeight="false" outlineLevel="0" collapsed="false">
      <c r="A255" s="3" t="n">
        <f aca="false">A254+1</f>
        <v>254</v>
      </c>
      <c r="B255" s="1" t="s">
        <v>1447</v>
      </c>
      <c r="C255" s="1" t="s">
        <v>1448</v>
      </c>
      <c r="D255" s="1" t="s">
        <v>1449</v>
      </c>
      <c r="E255" s="7" t="s">
        <v>1450</v>
      </c>
      <c r="F255" s="1" t="s">
        <v>1451</v>
      </c>
      <c r="G255" s="1" t="s">
        <v>1452</v>
      </c>
      <c r="H255" s="1"/>
    </row>
    <row r="256" customFormat="false" ht="12.75" hidden="false" customHeight="false" outlineLevel="0" collapsed="false">
      <c r="A256" s="3" t="n">
        <f aca="false">A255+1</f>
        <v>255</v>
      </c>
      <c r="B256" s="1" t="s">
        <v>1453</v>
      </c>
      <c r="C256" s="1" t="s">
        <v>1454</v>
      </c>
      <c r="D256" s="1" t="s">
        <v>1455</v>
      </c>
      <c r="E256" s="1" t="s">
        <v>1456</v>
      </c>
      <c r="F256" s="1" t="s">
        <v>1457</v>
      </c>
      <c r="G256" s="1" t="s">
        <v>1458</v>
      </c>
    </row>
    <row r="257" customFormat="false" ht="12.75" hidden="false" customHeight="false" outlineLevel="0" collapsed="false">
      <c r="A257" s="3" t="n">
        <f aca="false">A256+1</f>
        <v>256</v>
      </c>
      <c r="B257" s="1" t="s">
        <v>1459</v>
      </c>
      <c r="C257" s="1" t="s">
        <v>1460</v>
      </c>
      <c r="D257" s="1" t="s">
        <v>1461</v>
      </c>
      <c r="E257" s="1" t="s">
        <v>1462</v>
      </c>
      <c r="F257" s="1" t="s">
        <v>1463</v>
      </c>
      <c r="G257" s="1" t="s">
        <v>1464</v>
      </c>
    </row>
    <row r="258" customFormat="false" ht="12.75" hidden="false" customHeight="false" outlineLevel="0" collapsed="false">
      <c r="A258" s="3" t="n">
        <f aca="false">A257+1</f>
        <v>257</v>
      </c>
      <c r="B258" s="1" t="s">
        <v>1465</v>
      </c>
      <c r="C258" s="1" t="s">
        <v>1466</v>
      </c>
      <c r="D258" s="1" t="s">
        <v>1467</v>
      </c>
      <c r="E258" s="1" t="s">
        <v>1468</v>
      </c>
      <c r="G258" s="1" t="s">
        <v>1469</v>
      </c>
    </row>
    <row r="259" customFormat="false" ht="12.75" hidden="false" customHeight="false" outlineLevel="0" collapsed="false">
      <c r="A259" s="3" t="n">
        <f aca="false">A258+1</f>
        <v>258</v>
      </c>
      <c r="B259" s="1" t="s">
        <v>1470</v>
      </c>
      <c r="C259" s="1" t="s">
        <v>1471</v>
      </c>
      <c r="D259" s="1" t="s">
        <v>1472</v>
      </c>
      <c r="E259" s="1" t="s">
        <v>1473</v>
      </c>
      <c r="F259" s="1" t="s">
        <v>1474</v>
      </c>
      <c r="G259" s="1" t="s">
        <v>1475</v>
      </c>
    </row>
    <row r="260" customFormat="false" ht="12.75" hidden="false" customHeight="false" outlineLevel="0" collapsed="false">
      <c r="A260" s="3" t="n">
        <f aca="false">A259+1</f>
        <v>259</v>
      </c>
      <c r="B260" s="1" t="s">
        <v>1476</v>
      </c>
      <c r="C260" s="1" t="s">
        <v>1477</v>
      </c>
      <c r="D260" s="1" t="s">
        <v>1478</v>
      </c>
      <c r="E260" s="1" t="s">
        <v>1479</v>
      </c>
      <c r="F260" s="1" t="s">
        <v>1480</v>
      </c>
      <c r="G260" s="1" t="s">
        <v>1481</v>
      </c>
    </row>
    <row r="261" customFormat="false" ht="12.75" hidden="false" customHeight="false" outlineLevel="0" collapsed="false">
      <c r="A261" s="3" t="n">
        <f aca="false">A260+1</f>
        <v>260</v>
      </c>
      <c r="B261" s="1" t="s">
        <v>1482</v>
      </c>
      <c r="C261" s="1" t="s">
        <v>1483</v>
      </c>
      <c r="D261" s="1" t="s">
        <v>1484</v>
      </c>
      <c r="E261" s="1" t="s">
        <v>1485</v>
      </c>
      <c r="F261" s="1" t="s">
        <v>1486</v>
      </c>
      <c r="G261" s="1" t="s">
        <v>1487</v>
      </c>
    </row>
    <row r="262" customFormat="false" ht="12.75" hidden="false" customHeight="false" outlineLevel="0" collapsed="false">
      <c r="A262" s="3" t="n">
        <f aca="false">A261+1</f>
        <v>261</v>
      </c>
      <c r="B262" s="1" t="s">
        <v>1488</v>
      </c>
      <c r="C262" s="1" t="s">
        <v>1489</v>
      </c>
      <c r="D262" s="1" t="s">
        <v>1490</v>
      </c>
      <c r="E262" s="1" t="s">
        <v>1491</v>
      </c>
      <c r="F262" s="1" t="s">
        <v>1492</v>
      </c>
      <c r="G262" s="1" t="s">
        <v>1493</v>
      </c>
    </row>
    <row r="263" customFormat="false" ht="12.75" hidden="false" customHeight="false" outlineLevel="0" collapsed="false">
      <c r="A263" s="3" t="n">
        <f aca="false">A262+1</f>
        <v>262</v>
      </c>
      <c r="B263" s="1" t="s">
        <v>1494</v>
      </c>
      <c r="C263" s="1" t="s">
        <v>1495</v>
      </c>
      <c r="D263" s="1" t="s">
        <v>1496</v>
      </c>
      <c r="E263" s="1" t="s">
        <v>1497</v>
      </c>
      <c r="F263" s="1" t="s">
        <v>1498</v>
      </c>
      <c r="G263" s="1" t="s">
        <v>1499</v>
      </c>
    </row>
    <row r="264" customFormat="false" ht="12.75" hidden="false" customHeight="false" outlineLevel="0" collapsed="false">
      <c r="A264" s="3" t="n">
        <f aca="false">A263+1</f>
        <v>263</v>
      </c>
      <c r="B264" s="1" t="s">
        <v>1500</v>
      </c>
      <c r="C264" s="1" t="s">
        <v>1501</v>
      </c>
      <c r="D264" s="1" t="s">
        <v>1502</v>
      </c>
      <c r="E264" s="1" t="s">
        <v>1503</v>
      </c>
      <c r="F264" s="1" t="s">
        <v>1504</v>
      </c>
      <c r="G264" s="1" t="s">
        <v>1505</v>
      </c>
    </row>
    <row r="265" customFormat="false" ht="12.75" hidden="false" customHeight="false" outlineLevel="0" collapsed="false">
      <c r="A265" s="3" t="n">
        <f aca="false">A264+1</f>
        <v>264</v>
      </c>
      <c r="B265" s="1" t="s">
        <v>1506</v>
      </c>
      <c r="C265" s="1" t="s">
        <v>1507</v>
      </c>
      <c r="D265" s="1" t="s">
        <v>1508</v>
      </c>
      <c r="E265" s="1" t="s">
        <v>1509</v>
      </c>
      <c r="F265" s="1" t="s">
        <v>1510</v>
      </c>
      <c r="G265" s="1" t="s">
        <v>1511</v>
      </c>
    </row>
    <row r="266" customFormat="false" ht="12.75" hidden="false" customHeight="false" outlineLevel="0" collapsed="false">
      <c r="A266" s="3" t="n">
        <f aca="false">A265+1</f>
        <v>265</v>
      </c>
      <c r="B266" s="1" t="s">
        <v>1512</v>
      </c>
      <c r="C266" s="1" t="s">
        <v>1513</v>
      </c>
      <c r="D266" s="1" t="s">
        <v>1514</v>
      </c>
      <c r="E266" s="1" t="s">
        <v>1515</v>
      </c>
      <c r="F266" s="1" t="s">
        <v>1516</v>
      </c>
      <c r="G266" s="1" t="s">
        <v>1517</v>
      </c>
    </row>
    <row r="267" customFormat="false" ht="12.75" hidden="false" customHeight="false" outlineLevel="0" collapsed="false">
      <c r="A267" s="3" t="n">
        <f aca="false">A266+1</f>
        <v>266</v>
      </c>
      <c r="B267" s="1" t="s">
        <v>1518</v>
      </c>
      <c r="C267" s="1" t="s">
        <v>1519</v>
      </c>
      <c r="D267" s="1" t="s">
        <v>1520</v>
      </c>
      <c r="E267" s="1" t="s">
        <v>1521</v>
      </c>
      <c r="F267" s="1" t="s">
        <v>1522</v>
      </c>
      <c r="G267" s="1" t="s">
        <v>1523</v>
      </c>
    </row>
    <row r="268" customFormat="false" ht="12.75" hidden="false" customHeight="false" outlineLevel="0" collapsed="false">
      <c r="A268" s="3" t="n">
        <f aca="false">A267+1</f>
        <v>267</v>
      </c>
      <c r="B268" s="1" t="s">
        <v>1524</v>
      </c>
      <c r="C268" s="1" t="s">
        <v>1525</v>
      </c>
      <c r="D268" s="1" t="s">
        <v>1526</v>
      </c>
      <c r="E268" s="1" t="s">
        <v>1527</v>
      </c>
      <c r="F268" s="1" t="s">
        <v>1528</v>
      </c>
      <c r="G268" s="1" t="s">
        <v>1529</v>
      </c>
    </row>
    <row r="269" customFormat="false" ht="12.75" hidden="false" customHeight="false" outlineLevel="0" collapsed="false">
      <c r="A269" s="3" t="n">
        <f aca="false">A268+1</f>
        <v>268</v>
      </c>
      <c r="B269" s="1" t="s">
        <v>1530</v>
      </c>
      <c r="C269" s="1" t="s">
        <v>1531</v>
      </c>
      <c r="D269" s="1" t="s">
        <v>1532</v>
      </c>
      <c r="E269" s="1" t="s">
        <v>1533</v>
      </c>
      <c r="F269" s="1" t="s">
        <v>1534</v>
      </c>
      <c r="G269" s="1" t="s">
        <v>1535</v>
      </c>
    </row>
    <row r="270" customFormat="false" ht="12.75" hidden="false" customHeight="false" outlineLevel="0" collapsed="false">
      <c r="A270" s="3" t="n">
        <f aca="false">A269+1</f>
        <v>269</v>
      </c>
      <c r="B270" s="1" t="s">
        <v>1536</v>
      </c>
      <c r="C270" s="1" t="s">
        <v>1537</v>
      </c>
      <c r="D270" s="1" t="s">
        <v>1538</v>
      </c>
      <c r="E270" s="1" t="s">
        <v>1539</v>
      </c>
      <c r="F270" s="1" t="s">
        <v>1540</v>
      </c>
      <c r="G270" s="1" t="s">
        <v>1541</v>
      </c>
    </row>
    <row r="271" customFormat="false" ht="12.75" hidden="false" customHeight="false" outlineLevel="0" collapsed="false">
      <c r="A271" s="3" t="n">
        <f aca="false">A270+1</f>
        <v>270</v>
      </c>
      <c r="B271" s="1" t="s">
        <v>1542</v>
      </c>
      <c r="D271" s="1" t="s">
        <v>1543</v>
      </c>
      <c r="E271" s="1" t="s">
        <v>1544</v>
      </c>
      <c r="F271" s="1" t="s">
        <v>1545</v>
      </c>
      <c r="G271" s="1" t="s">
        <v>1546</v>
      </c>
      <c r="I271" s="5"/>
      <c r="J271" s="5"/>
      <c r="K271" s="5"/>
      <c r="L271" s="5"/>
      <c r="M271" s="5"/>
      <c r="N271" s="5"/>
      <c r="O271" s="5"/>
      <c r="P271" s="5"/>
      <c r="Q271" s="5"/>
      <c r="R271" s="5"/>
      <c r="S271" s="5"/>
      <c r="T271" s="5"/>
      <c r="U271" s="5"/>
      <c r="V271" s="5"/>
      <c r="W271" s="5"/>
      <c r="X271" s="5"/>
      <c r="Y271" s="5"/>
      <c r="Z271" s="5"/>
      <c r="AA271" s="5"/>
    </row>
    <row r="272" s="4" customFormat="true" ht="12.75" hidden="false" customHeight="false" outlineLevel="0" collapsed="false">
      <c r="A272" s="3" t="n">
        <f aca="false">A271+1</f>
        <v>271</v>
      </c>
      <c r="B272" s="1" t="s">
        <v>1547</v>
      </c>
      <c r="C272" s="1" t="s">
        <v>1548</v>
      </c>
      <c r="D272" s="1" t="s">
        <v>1549</v>
      </c>
      <c r="E272" s="1" t="s">
        <v>1550</v>
      </c>
      <c r="F272" s="1"/>
      <c r="G272" s="1" t="s">
        <v>1551</v>
      </c>
      <c r="H272" s="1"/>
      <c r="I272" s="1"/>
      <c r="J272" s="1"/>
      <c r="K272" s="1"/>
      <c r="L272" s="1"/>
      <c r="M272" s="1"/>
      <c r="N272" s="1"/>
      <c r="O272" s="1"/>
      <c r="P272" s="1"/>
      <c r="Q272" s="1"/>
      <c r="R272" s="1"/>
      <c r="S272" s="1"/>
      <c r="T272" s="1"/>
      <c r="U272" s="1"/>
      <c r="V272" s="1"/>
      <c r="W272" s="1"/>
      <c r="X272" s="1"/>
    </row>
    <row r="273" customFormat="false" ht="12.75" hidden="false" customHeight="false" outlineLevel="0" collapsed="false">
      <c r="A273" s="3" t="n">
        <f aca="false">A272+1</f>
        <v>272</v>
      </c>
      <c r="B273" s="1" t="s">
        <v>1552</v>
      </c>
      <c r="C273" s="1" t="s">
        <v>1553</v>
      </c>
      <c r="D273" s="1" t="s">
        <v>1554</v>
      </c>
      <c r="E273" s="1" t="s">
        <v>1555</v>
      </c>
      <c r="F273" s="1" t="s">
        <v>1556</v>
      </c>
      <c r="G273" s="1" t="s">
        <v>1557</v>
      </c>
    </row>
    <row r="274" s="4" customFormat="true" ht="12.75" hidden="false" customHeight="false" outlineLevel="0" collapsed="false">
      <c r="A274" s="3" t="n">
        <f aca="false">A273+1</f>
        <v>273</v>
      </c>
      <c r="B274" s="1" t="s">
        <v>1558</v>
      </c>
      <c r="C274" s="1" t="s">
        <v>1559</v>
      </c>
      <c r="D274" s="1" t="s">
        <v>1560</v>
      </c>
      <c r="E274" s="1" t="s">
        <v>1561</v>
      </c>
      <c r="F274" s="1" t="s">
        <v>1562</v>
      </c>
      <c r="G274" s="1" t="s">
        <v>1563</v>
      </c>
      <c r="H274" s="1"/>
    </row>
    <row r="275" customFormat="false" ht="12.75" hidden="false" customHeight="false" outlineLevel="0" collapsed="false">
      <c r="A275" s="3" t="n">
        <f aca="false">A274+1</f>
        <v>274</v>
      </c>
      <c r="B275" s="1" t="s">
        <v>1564</v>
      </c>
      <c r="C275" s="1" t="s">
        <v>1565</v>
      </c>
      <c r="D275" s="1" t="s">
        <v>1566</v>
      </c>
      <c r="E275" s="1" t="s">
        <v>1567</v>
      </c>
      <c r="F275" s="1" t="s">
        <v>1568</v>
      </c>
      <c r="G275" s="1" t="s">
        <v>1569</v>
      </c>
    </row>
    <row r="276" s="4" customFormat="true" ht="12.75" hidden="false" customHeight="false" outlineLevel="0" collapsed="false">
      <c r="A276" s="3" t="n">
        <f aca="false">A275+1</f>
        <v>275</v>
      </c>
      <c r="B276" s="1" t="s">
        <v>1570</v>
      </c>
      <c r="C276" s="1" t="s">
        <v>1571</v>
      </c>
      <c r="D276" s="1" t="s">
        <v>1572</v>
      </c>
      <c r="E276" s="1" t="s">
        <v>1573</v>
      </c>
      <c r="F276" s="1" t="s">
        <v>1574</v>
      </c>
      <c r="G276" s="1" t="s">
        <v>1575</v>
      </c>
      <c r="H276" s="1"/>
    </row>
    <row r="277" customFormat="false" ht="12.75" hidden="false" customHeight="false" outlineLevel="0" collapsed="false">
      <c r="A277" s="3" t="n">
        <f aca="false">A276+1</f>
        <v>276</v>
      </c>
      <c r="B277" s="1" t="s">
        <v>1576</v>
      </c>
      <c r="C277" s="1" t="s">
        <v>1577</v>
      </c>
      <c r="D277" s="1" t="s">
        <v>1578</v>
      </c>
      <c r="E277" s="1" t="s">
        <v>1579</v>
      </c>
      <c r="G277" s="1" t="s">
        <v>1580</v>
      </c>
    </row>
    <row r="278" customFormat="false" ht="12.75" hidden="false" customHeight="false" outlineLevel="0" collapsed="false">
      <c r="A278" s="3" t="n">
        <f aca="false">A277+1</f>
        <v>277</v>
      </c>
      <c r="B278" s="1" t="s">
        <v>1581</v>
      </c>
      <c r="C278" s="1" t="s">
        <v>1582</v>
      </c>
      <c r="D278" s="1" t="s">
        <v>1583</v>
      </c>
      <c r="E278" s="1" t="s">
        <v>1584</v>
      </c>
      <c r="F278" s="1" t="s">
        <v>1585</v>
      </c>
      <c r="G278" s="1" t="s">
        <v>1586</v>
      </c>
    </row>
    <row r="279" customFormat="false" ht="12.75" hidden="false" customHeight="false" outlineLevel="0" collapsed="false">
      <c r="A279" s="3" t="n">
        <f aca="false">A278+1</f>
        <v>278</v>
      </c>
      <c r="B279" s="1" t="s">
        <v>1587</v>
      </c>
      <c r="C279" s="1" t="s">
        <v>1588</v>
      </c>
      <c r="D279" s="1" t="s">
        <v>1589</v>
      </c>
      <c r="E279" s="1" t="s">
        <v>1590</v>
      </c>
      <c r="F279" s="1" t="s">
        <v>1591</v>
      </c>
      <c r="G279" s="1" t="s">
        <v>1592</v>
      </c>
    </row>
    <row r="280" s="4" customFormat="true" ht="12.75" hidden="false" customHeight="false" outlineLevel="0" collapsed="false">
      <c r="A280" s="3" t="n">
        <f aca="false">A279+1</f>
        <v>279</v>
      </c>
      <c r="B280" s="1" t="s">
        <v>1593</v>
      </c>
      <c r="C280" s="1" t="s">
        <v>1594</v>
      </c>
      <c r="D280" s="1" t="s">
        <v>1595</v>
      </c>
      <c r="E280" s="1" t="s">
        <v>1596</v>
      </c>
      <c r="F280" s="1" t="s">
        <v>1597</v>
      </c>
      <c r="G280" s="1" t="s">
        <v>1598</v>
      </c>
      <c r="H280" s="1"/>
      <c r="I280" s="1"/>
      <c r="J280" s="1"/>
      <c r="K280" s="1"/>
      <c r="L280" s="1"/>
      <c r="M280" s="1"/>
      <c r="N280" s="1"/>
      <c r="O280" s="1"/>
      <c r="P280" s="1"/>
      <c r="Q280" s="1"/>
      <c r="R280" s="1"/>
      <c r="S280" s="1"/>
      <c r="T280" s="1"/>
      <c r="U280" s="1"/>
      <c r="V280" s="1"/>
      <c r="W280" s="1"/>
      <c r="X280" s="1"/>
      <c r="Y280" s="1"/>
      <c r="Z280" s="1"/>
      <c r="AA280" s="6"/>
    </row>
    <row r="281" customFormat="false" ht="12.75" hidden="false" customHeight="false" outlineLevel="0" collapsed="false">
      <c r="A281" s="3" t="n">
        <f aca="false">A280+1</f>
        <v>280</v>
      </c>
      <c r="B281" s="1" t="s">
        <v>1599</v>
      </c>
      <c r="C281" s="1" t="s">
        <v>1600</v>
      </c>
      <c r="D281" s="1" t="s">
        <v>1601</v>
      </c>
      <c r="E281" s="1" t="s">
        <v>1602</v>
      </c>
      <c r="F281" s="1" t="s">
        <v>1603</v>
      </c>
      <c r="G281" s="1" t="s">
        <v>1604</v>
      </c>
    </row>
    <row r="282" customFormat="false" ht="12.75" hidden="false" customHeight="false" outlineLevel="0" collapsed="false">
      <c r="A282" s="3" t="n">
        <f aca="false">A281+1</f>
        <v>281</v>
      </c>
      <c r="B282" s="1" t="s">
        <v>1605</v>
      </c>
      <c r="C282" s="1" t="s">
        <v>1606</v>
      </c>
      <c r="D282" s="1" t="s">
        <v>1607</v>
      </c>
      <c r="E282" s="1" t="s">
        <v>1608</v>
      </c>
      <c r="F282" s="1" t="s">
        <v>1609</v>
      </c>
      <c r="G282" s="1" t="s">
        <v>1610</v>
      </c>
      <c r="I282" s="5"/>
      <c r="J282" s="5"/>
      <c r="K282" s="5"/>
      <c r="L282" s="5"/>
      <c r="M282" s="5"/>
      <c r="N282" s="5"/>
      <c r="O282" s="5"/>
      <c r="P282" s="5"/>
      <c r="Q282" s="5"/>
      <c r="R282" s="5"/>
      <c r="S282" s="5"/>
      <c r="T282" s="5"/>
      <c r="U282" s="5"/>
      <c r="V282" s="5"/>
      <c r="W282" s="5"/>
      <c r="X282" s="5"/>
      <c r="Y282" s="5"/>
      <c r="Z282" s="5"/>
      <c r="AA282" s="5"/>
    </row>
    <row r="283" customFormat="false" ht="12.75" hidden="false" customHeight="false" outlineLevel="0" collapsed="false">
      <c r="A283" s="3" t="n">
        <f aca="false">A282+1</f>
        <v>282</v>
      </c>
      <c r="B283" s="1" t="s">
        <v>1611</v>
      </c>
      <c r="C283" s="1" t="s">
        <v>1612</v>
      </c>
      <c r="D283" s="1" t="s">
        <v>1613</v>
      </c>
      <c r="E283" s="1" t="s">
        <v>1614</v>
      </c>
      <c r="F283" s="1" t="s">
        <v>1615</v>
      </c>
      <c r="G283" s="1" t="s">
        <v>1616</v>
      </c>
    </row>
    <row r="284" customFormat="false" ht="12.75" hidden="false" customHeight="false" outlineLevel="0" collapsed="false">
      <c r="A284" s="3" t="n">
        <f aca="false">A283+1</f>
        <v>283</v>
      </c>
      <c r="B284" s="1" t="s">
        <v>1617</v>
      </c>
      <c r="C284" s="1" t="s">
        <v>1618</v>
      </c>
      <c r="D284" s="1" t="s">
        <v>1619</v>
      </c>
      <c r="E284" s="1" t="s">
        <v>1620</v>
      </c>
      <c r="F284" s="1" t="s">
        <v>1621</v>
      </c>
      <c r="G284" s="1" t="s">
        <v>1622</v>
      </c>
    </row>
    <row r="285" s="4" customFormat="true" ht="12.75" hidden="false" customHeight="false" outlineLevel="0" collapsed="false">
      <c r="A285" s="3" t="n">
        <f aca="false">A284+1</f>
        <v>284</v>
      </c>
      <c r="B285" s="1" t="s">
        <v>1623</v>
      </c>
      <c r="C285" s="1" t="s">
        <v>1624</v>
      </c>
      <c r="D285" s="1" t="s">
        <v>1625</v>
      </c>
      <c r="E285" s="1" t="s">
        <v>1626</v>
      </c>
      <c r="F285" s="1" t="s">
        <v>1627</v>
      </c>
      <c r="G285" s="1" t="s">
        <v>1628</v>
      </c>
      <c r="H285" s="1"/>
    </row>
    <row r="286" customFormat="false" ht="12.75" hidden="false" customHeight="false" outlineLevel="0" collapsed="false">
      <c r="A286" s="3" t="n">
        <f aca="false">A285+1</f>
        <v>285</v>
      </c>
      <c r="B286" s="1" t="s">
        <v>1629</v>
      </c>
      <c r="C286" s="1" t="s">
        <v>1630</v>
      </c>
      <c r="D286" s="1" t="s">
        <v>1631</v>
      </c>
      <c r="E286" s="1" t="s">
        <v>1632</v>
      </c>
      <c r="F286" s="1" t="s">
        <v>1633</v>
      </c>
      <c r="G286" s="1" t="s">
        <v>1634</v>
      </c>
    </row>
    <row r="287" s="4" customFormat="true" ht="12.75" hidden="false" customHeight="false" outlineLevel="0" collapsed="false">
      <c r="A287" s="3" t="n">
        <f aca="false">A286+1</f>
        <v>286</v>
      </c>
      <c r="B287" s="1" t="s">
        <v>1635</v>
      </c>
      <c r="C287" s="1" t="s">
        <v>1636</v>
      </c>
      <c r="D287" s="1" t="s">
        <v>1637</v>
      </c>
      <c r="E287" s="1" t="s">
        <v>1638</v>
      </c>
      <c r="F287" s="1" t="s">
        <v>1639</v>
      </c>
      <c r="G287" s="1" t="s">
        <v>1640</v>
      </c>
      <c r="H287" s="1"/>
    </row>
    <row r="288" s="6" customFormat="true" ht="12.75" hidden="false" customHeight="false" outlineLevel="0" collapsed="false">
      <c r="A288" s="3" t="n">
        <f aca="false">A287+1</f>
        <v>287</v>
      </c>
      <c r="B288" s="1" t="s">
        <v>1641</v>
      </c>
      <c r="C288" s="1" t="s">
        <v>1642</v>
      </c>
      <c r="D288" s="1" t="s">
        <v>1643</v>
      </c>
      <c r="E288" s="1" t="s">
        <v>1644</v>
      </c>
      <c r="F288" s="1" t="s">
        <v>1645</v>
      </c>
      <c r="G288" s="1" t="s">
        <v>1646</v>
      </c>
      <c r="H288" s="1"/>
    </row>
    <row r="289" customFormat="false" ht="12.75" hidden="false" customHeight="false" outlineLevel="0" collapsed="false">
      <c r="A289" s="3" t="n">
        <f aca="false">A288+1</f>
        <v>288</v>
      </c>
      <c r="B289" s="1" t="s">
        <v>1647</v>
      </c>
      <c r="E289" s="1" t="s">
        <v>1648</v>
      </c>
      <c r="F289" s="1" t="s">
        <v>1649</v>
      </c>
      <c r="G289" s="1" t="s">
        <v>1650</v>
      </c>
    </row>
    <row r="290" customFormat="false" ht="12.75" hidden="false" customHeight="false" outlineLevel="0" collapsed="false">
      <c r="A290" s="3" t="n">
        <f aca="false">A289+1</f>
        <v>289</v>
      </c>
      <c r="B290" s="1" t="s">
        <v>1651</v>
      </c>
      <c r="C290" s="1" t="s">
        <v>1652</v>
      </c>
      <c r="D290" s="1" t="s">
        <v>1653</v>
      </c>
      <c r="E290" s="1" t="s">
        <v>1654</v>
      </c>
      <c r="F290" s="1" t="s">
        <v>1655</v>
      </c>
      <c r="G290" s="1" t="s">
        <v>1656</v>
      </c>
    </row>
    <row r="291" customFormat="false" ht="12.75" hidden="false" customHeight="false" outlineLevel="0" collapsed="false">
      <c r="A291" s="3" t="n">
        <f aca="false">A290+1</f>
        <v>290</v>
      </c>
      <c r="B291" s="1" t="s">
        <v>1657</v>
      </c>
      <c r="C291" s="1" t="s">
        <v>1658</v>
      </c>
      <c r="D291" s="1" t="s">
        <v>1659</v>
      </c>
      <c r="E291" s="1" t="s">
        <v>1660</v>
      </c>
      <c r="F291" s="1" t="s">
        <v>1661</v>
      </c>
      <c r="G291" s="1" t="s">
        <v>1662</v>
      </c>
    </row>
    <row r="292" customFormat="false" ht="12.75" hidden="false" customHeight="false" outlineLevel="0" collapsed="false">
      <c r="A292" s="3" t="n">
        <f aca="false">A291+1</f>
        <v>291</v>
      </c>
      <c r="B292" s="1" t="s">
        <v>1663</v>
      </c>
      <c r="C292" s="1" t="s">
        <v>1664</v>
      </c>
      <c r="D292" s="1" t="s">
        <v>1665</v>
      </c>
      <c r="E292" s="1" t="s">
        <v>1666</v>
      </c>
      <c r="F292" s="1" t="s">
        <v>1667</v>
      </c>
      <c r="G292" s="1" t="s">
        <v>1668</v>
      </c>
    </row>
    <row r="293" customFormat="false" ht="12.75" hidden="false" customHeight="false" outlineLevel="0" collapsed="false">
      <c r="A293" s="3" t="n">
        <f aca="false">A292+1</f>
        <v>292</v>
      </c>
      <c r="B293" s="1" t="s">
        <v>1669</v>
      </c>
      <c r="C293" s="1" t="s">
        <v>1670</v>
      </c>
      <c r="D293" s="1" t="s">
        <v>1671</v>
      </c>
      <c r="E293" s="1" t="s">
        <v>1672</v>
      </c>
      <c r="F293" s="1" t="s">
        <v>1673</v>
      </c>
      <c r="G293" s="1" t="s">
        <v>1674</v>
      </c>
    </row>
    <row r="294" customFormat="false" ht="12.75" hidden="false" customHeight="false" outlineLevel="0" collapsed="false">
      <c r="A294" s="3" t="n">
        <f aca="false">A293+1</f>
        <v>293</v>
      </c>
      <c r="B294" s="1" t="s">
        <v>1675</v>
      </c>
      <c r="C294" s="1" t="s">
        <v>1676</v>
      </c>
      <c r="D294" s="1" t="s">
        <v>1677</v>
      </c>
      <c r="E294" s="1" t="s">
        <v>1678</v>
      </c>
      <c r="F294" s="1" t="s">
        <v>1679</v>
      </c>
      <c r="G294" s="1" t="s">
        <v>1680</v>
      </c>
    </row>
    <row r="295" customFormat="false" ht="12.75" hidden="false" customHeight="false" outlineLevel="0" collapsed="false">
      <c r="A295" s="3" t="n">
        <f aca="false">A294+1</f>
        <v>294</v>
      </c>
      <c r="B295" s="1" t="s">
        <v>1675</v>
      </c>
      <c r="C295" s="1" t="s">
        <v>1676</v>
      </c>
      <c r="D295" s="1" t="s">
        <v>1681</v>
      </c>
      <c r="E295" s="1" t="s">
        <v>1678</v>
      </c>
      <c r="F295" s="1" t="s">
        <v>1679</v>
      </c>
      <c r="G295" s="1" t="s">
        <v>1680</v>
      </c>
    </row>
    <row r="296" s="4" customFormat="true" ht="12.75" hidden="false" customHeight="false" outlineLevel="0" collapsed="false">
      <c r="A296" s="3" t="n">
        <f aca="false">A295+1</f>
        <v>295</v>
      </c>
      <c r="B296" s="1" t="s">
        <v>1682</v>
      </c>
      <c r="C296" s="1" t="s">
        <v>1683</v>
      </c>
      <c r="D296" s="1" t="s">
        <v>1684</v>
      </c>
      <c r="E296" s="1" t="s">
        <v>1685</v>
      </c>
      <c r="F296" s="1" t="s">
        <v>1686</v>
      </c>
      <c r="G296" s="1" t="s">
        <v>1687</v>
      </c>
      <c r="H296" s="1"/>
    </row>
    <row r="297" customFormat="false" ht="12.75" hidden="false" customHeight="false" outlineLevel="0" collapsed="false">
      <c r="A297" s="3" t="n">
        <f aca="false">A296+1</f>
        <v>296</v>
      </c>
      <c r="B297" s="1" t="s">
        <v>1688</v>
      </c>
      <c r="C297" s="1" t="s">
        <v>1689</v>
      </c>
      <c r="D297" s="1" t="s">
        <v>1690</v>
      </c>
      <c r="E297" s="1" t="s">
        <v>1691</v>
      </c>
      <c r="F297" s="1" t="s">
        <v>1692</v>
      </c>
      <c r="G297" s="1" t="s">
        <v>1693</v>
      </c>
    </row>
    <row r="298" s="4" customFormat="true" ht="12.75" hidden="false" customHeight="false" outlineLevel="0" collapsed="false">
      <c r="A298" s="3" t="n">
        <f aca="false">A297+1</f>
        <v>297</v>
      </c>
      <c r="B298" s="1" t="s">
        <v>1694</v>
      </c>
      <c r="C298" s="1" t="s">
        <v>1695</v>
      </c>
      <c r="D298" s="1" t="s">
        <v>1696</v>
      </c>
      <c r="E298" s="1" t="s">
        <v>1697</v>
      </c>
      <c r="F298" s="1" t="s">
        <v>1698</v>
      </c>
      <c r="G298" s="1" t="s">
        <v>1699</v>
      </c>
      <c r="H298" s="1"/>
    </row>
    <row r="299" s="4" customFormat="true" ht="12.75" hidden="false" customHeight="false" outlineLevel="0" collapsed="false">
      <c r="A299" s="3" t="n">
        <f aca="false">A298+1</f>
        <v>298</v>
      </c>
      <c r="B299" s="1" t="s">
        <v>1700</v>
      </c>
      <c r="C299" s="1" t="s">
        <v>1701</v>
      </c>
      <c r="D299" s="1" t="s">
        <v>1702</v>
      </c>
      <c r="E299" s="1" t="s">
        <v>1703</v>
      </c>
      <c r="F299" s="1" t="s">
        <v>1704</v>
      </c>
      <c r="G299" s="1" t="s">
        <v>1705</v>
      </c>
      <c r="H299" s="1"/>
      <c r="I299" s="6"/>
      <c r="J299" s="6"/>
      <c r="K299" s="6"/>
      <c r="L299" s="6"/>
      <c r="M299" s="6"/>
      <c r="N299" s="6"/>
      <c r="O299" s="6"/>
      <c r="P299" s="6"/>
      <c r="Q299" s="6"/>
      <c r="R299" s="6"/>
      <c r="S299" s="6"/>
      <c r="T299" s="6"/>
      <c r="U299" s="6"/>
      <c r="V299" s="6"/>
      <c r="W299" s="6"/>
      <c r="X299" s="6"/>
      <c r="Y299" s="6"/>
      <c r="Z299" s="6"/>
      <c r="AA299" s="6"/>
    </row>
    <row r="300" customFormat="false" ht="12.75" hidden="false" customHeight="false" outlineLevel="0" collapsed="false">
      <c r="A300" s="3" t="n">
        <f aca="false">A299+1</f>
        <v>299</v>
      </c>
      <c r="B300" s="1" t="s">
        <v>1706</v>
      </c>
      <c r="C300" s="1" t="s">
        <v>1707</v>
      </c>
      <c r="D300" s="1" t="s">
        <v>1708</v>
      </c>
      <c r="E300" s="7" t="s">
        <v>1709</v>
      </c>
      <c r="G300" s="1" t="s">
        <v>1710</v>
      </c>
    </row>
    <row r="301" customFormat="false" ht="12.75" hidden="false" customHeight="false" outlineLevel="0" collapsed="false">
      <c r="A301" s="3" t="n">
        <f aca="false">A300+1</f>
        <v>300</v>
      </c>
      <c r="B301" s="1" t="s">
        <v>1711</v>
      </c>
      <c r="C301" s="1" t="s">
        <v>1712</v>
      </c>
      <c r="D301" s="1" t="s">
        <v>1713</v>
      </c>
      <c r="E301" s="1" t="s">
        <v>1714</v>
      </c>
      <c r="F301" s="1" t="s">
        <v>1704</v>
      </c>
      <c r="G301" s="1" t="s">
        <v>1715</v>
      </c>
    </row>
    <row r="302" customFormat="false" ht="12.75" hidden="false" customHeight="false" outlineLevel="0" collapsed="false">
      <c r="A302" s="3" t="n">
        <f aca="false">A301+1</f>
        <v>301</v>
      </c>
      <c r="B302" s="1" t="s">
        <v>1716</v>
      </c>
      <c r="C302" s="1" t="s">
        <v>1717</v>
      </c>
      <c r="D302" s="1" t="s">
        <v>1718</v>
      </c>
      <c r="E302" s="1" t="s">
        <v>1719</v>
      </c>
      <c r="F302" s="1" t="s">
        <v>1720</v>
      </c>
      <c r="G302" s="1" t="s">
        <v>1721</v>
      </c>
    </row>
    <row r="303" customFormat="false" ht="12.75" hidden="false" customHeight="false" outlineLevel="0" collapsed="false">
      <c r="A303" s="3" t="n">
        <f aca="false">A302+1</f>
        <v>302</v>
      </c>
      <c r="B303" s="1" t="s">
        <v>1722</v>
      </c>
      <c r="C303" s="1" t="s">
        <v>1723</v>
      </c>
      <c r="D303" s="1" t="s">
        <v>1724</v>
      </c>
      <c r="E303" s="1" t="s">
        <v>1725</v>
      </c>
      <c r="F303" s="1" t="s">
        <v>1726</v>
      </c>
      <c r="G303" s="1" t="s">
        <v>1727</v>
      </c>
    </row>
    <row r="304" customFormat="false" ht="12.75" hidden="false" customHeight="false" outlineLevel="0" collapsed="false">
      <c r="A304" s="3" t="n">
        <f aca="false">A303+1</f>
        <v>303</v>
      </c>
      <c r="B304" s="1" t="s">
        <v>1728</v>
      </c>
      <c r="C304" s="1" t="s">
        <v>1729</v>
      </c>
      <c r="D304" s="1" t="s">
        <v>1730</v>
      </c>
      <c r="E304" s="1" t="s">
        <v>1731</v>
      </c>
      <c r="F304" s="1" t="s">
        <v>1732</v>
      </c>
      <c r="G304" s="1" t="s">
        <v>1733</v>
      </c>
    </row>
    <row r="305" customFormat="false" ht="12.75" hidden="false" customHeight="false" outlineLevel="0" collapsed="false">
      <c r="A305" s="3" t="n">
        <f aca="false">A304+1</f>
        <v>304</v>
      </c>
      <c r="B305" s="1" t="s">
        <v>1734</v>
      </c>
      <c r="C305" s="1" t="s">
        <v>1735</v>
      </c>
      <c r="D305" s="1" t="s">
        <v>1736</v>
      </c>
      <c r="E305" s="1" t="s">
        <v>1737</v>
      </c>
      <c r="F305" s="1" t="s">
        <v>1738</v>
      </c>
      <c r="G305" s="1" t="s">
        <v>1739</v>
      </c>
    </row>
    <row r="306" customFormat="false" ht="12.75" hidden="false" customHeight="false" outlineLevel="0" collapsed="false">
      <c r="A306" s="3" t="n">
        <f aca="false">A305+1</f>
        <v>305</v>
      </c>
      <c r="B306" s="1" t="s">
        <v>1740</v>
      </c>
      <c r="C306" s="1" t="s">
        <v>1741</v>
      </c>
      <c r="D306" s="1" t="s">
        <v>1742</v>
      </c>
      <c r="E306" s="1" t="s">
        <v>1743</v>
      </c>
      <c r="F306" s="1" t="s">
        <v>1744</v>
      </c>
      <c r="G306" s="1" t="s">
        <v>1745</v>
      </c>
    </row>
    <row r="307" customFormat="false" ht="12.75" hidden="false" customHeight="false" outlineLevel="0" collapsed="false">
      <c r="A307" s="3" t="n">
        <f aca="false">A306+1</f>
        <v>306</v>
      </c>
      <c r="B307" s="1" t="s">
        <v>1746</v>
      </c>
      <c r="C307" s="1" t="s">
        <v>1747</v>
      </c>
      <c r="D307" s="1" t="s">
        <v>1748</v>
      </c>
      <c r="E307" s="1" t="s">
        <v>1749</v>
      </c>
      <c r="F307" s="1" t="s">
        <v>1750</v>
      </c>
      <c r="G307" s="1" t="s">
        <v>1751</v>
      </c>
    </row>
    <row r="308" customFormat="false" ht="12.75" hidden="false" customHeight="false" outlineLevel="0" collapsed="false">
      <c r="A308" s="3" t="n">
        <f aca="false">A307+1</f>
        <v>307</v>
      </c>
      <c r="B308" s="1" t="s">
        <v>1752</v>
      </c>
      <c r="C308" s="1" t="s">
        <v>1753</v>
      </c>
      <c r="D308" s="1" t="s">
        <v>1754</v>
      </c>
      <c r="E308" s="1" t="s">
        <v>1755</v>
      </c>
      <c r="F308" s="1" t="s">
        <v>505</v>
      </c>
      <c r="G308" s="1" t="s">
        <v>1756</v>
      </c>
    </row>
    <row r="309" customFormat="false" ht="12.75" hidden="false" customHeight="false" outlineLevel="0" collapsed="false">
      <c r="A309" s="3" t="n">
        <f aca="false">A308+1</f>
        <v>308</v>
      </c>
      <c r="B309" s="1" t="s">
        <v>1757</v>
      </c>
      <c r="C309" s="1" t="s">
        <v>1758</v>
      </c>
      <c r="D309" s="1" t="s">
        <v>1759</v>
      </c>
      <c r="E309" s="1" t="s">
        <v>1760</v>
      </c>
      <c r="F309" s="1" t="s">
        <v>1761</v>
      </c>
      <c r="G309" s="1" t="s">
        <v>1762</v>
      </c>
    </row>
    <row r="310" customFormat="false" ht="12.75" hidden="false" customHeight="false" outlineLevel="0" collapsed="false">
      <c r="A310" s="3" t="n">
        <f aca="false">A309+1</f>
        <v>309</v>
      </c>
      <c r="B310" s="1" t="s">
        <v>1763</v>
      </c>
      <c r="C310" s="1" t="s">
        <v>1764</v>
      </c>
      <c r="D310" s="1" t="s">
        <v>1765</v>
      </c>
      <c r="E310" s="1" t="s">
        <v>1766</v>
      </c>
      <c r="F310" s="1" t="s">
        <v>1767</v>
      </c>
      <c r="G310" s="1" t="s">
        <v>1768</v>
      </c>
    </row>
    <row r="311" customFormat="false" ht="12.75" hidden="false" customHeight="false" outlineLevel="0" collapsed="false">
      <c r="A311" s="3" t="n">
        <f aca="false">A310+1</f>
        <v>310</v>
      </c>
      <c r="B311" s="1" t="s">
        <v>1769</v>
      </c>
      <c r="C311" s="1" t="s">
        <v>1770</v>
      </c>
      <c r="D311" s="1" t="s">
        <v>1771</v>
      </c>
      <c r="E311" s="1" t="s">
        <v>1772</v>
      </c>
      <c r="F311" s="1" t="s">
        <v>1773</v>
      </c>
      <c r="G311" s="1" t="s">
        <v>1774</v>
      </c>
    </row>
    <row r="312" customFormat="false" ht="12.75" hidden="false" customHeight="false" outlineLevel="0" collapsed="false">
      <c r="A312" s="3" t="n">
        <f aca="false">A311+1</f>
        <v>311</v>
      </c>
      <c r="B312" s="1" t="s">
        <v>1775</v>
      </c>
      <c r="C312" s="1" t="s">
        <v>1776</v>
      </c>
      <c r="D312" s="1" t="s">
        <v>1777</v>
      </c>
      <c r="E312" s="1" t="s">
        <v>1778</v>
      </c>
      <c r="F312" s="1" t="s">
        <v>1779</v>
      </c>
      <c r="G312" s="1" t="s">
        <v>1780</v>
      </c>
    </row>
    <row r="313" customFormat="false" ht="12.75" hidden="false" customHeight="false" outlineLevel="0" collapsed="false">
      <c r="A313" s="3" t="n">
        <f aca="false">A312+1</f>
        <v>312</v>
      </c>
      <c r="B313" s="1" t="s">
        <v>1781</v>
      </c>
      <c r="C313" s="1" t="s">
        <v>1782</v>
      </c>
      <c r="D313" s="1" t="s">
        <v>1783</v>
      </c>
      <c r="E313" s="1" t="s">
        <v>1784</v>
      </c>
      <c r="F313" s="1" t="s">
        <v>1785</v>
      </c>
      <c r="G313" s="1" t="s">
        <v>1786</v>
      </c>
    </row>
    <row r="314" customFormat="false" ht="12.75" hidden="false" customHeight="false" outlineLevel="0" collapsed="false">
      <c r="A314" s="3" t="n">
        <f aca="false">A313+1</f>
        <v>313</v>
      </c>
      <c r="B314" s="1" t="s">
        <v>1787</v>
      </c>
      <c r="C314" s="1" t="s">
        <v>1788</v>
      </c>
      <c r="D314" s="1" t="s">
        <v>1789</v>
      </c>
      <c r="E314" s="1" t="s">
        <v>1790</v>
      </c>
      <c r="F314" s="1" t="s">
        <v>1791</v>
      </c>
      <c r="G314" s="1" t="s">
        <v>1792</v>
      </c>
    </row>
    <row r="315" customFormat="false" ht="12.75" hidden="false" customHeight="false" outlineLevel="0" collapsed="false">
      <c r="A315" s="3" t="n">
        <f aca="false">A314+1</f>
        <v>314</v>
      </c>
      <c r="B315" s="1" t="s">
        <v>1793</v>
      </c>
      <c r="C315" s="1" t="s">
        <v>1794</v>
      </c>
      <c r="D315" s="1" t="s">
        <v>1795</v>
      </c>
      <c r="E315" s="1" t="s">
        <v>1796</v>
      </c>
      <c r="F315" s="1" t="s">
        <v>1797</v>
      </c>
      <c r="G315" s="1" t="s">
        <v>1798</v>
      </c>
    </row>
    <row r="316" customFormat="false" ht="12.75" hidden="false" customHeight="false" outlineLevel="0" collapsed="false">
      <c r="A316" s="3" t="n">
        <f aca="false">A315+1</f>
        <v>315</v>
      </c>
      <c r="B316" s="1" t="s">
        <v>1799</v>
      </c>
      <c r="C316" s="1" t="s">
        <v>1800</v>
      </c>
      <c r="D316" s="1" t="s">
        <v>1801</v>
      </c>
      <c r="E316" s="1" t="s">
        <v>1802</v>
      </c>
      <c r="F316" s="1" t="s">
        <v>1803</v>
      </c>
      <c r="G316" s="1" t="s">
        <v>1804</v>
      </c>
    </row>
    <row r="317" customFormat="false" ht="12.75" hidden="false" customHeight="false" outlineLevel="0" collapsed="false">
      <c r="A317" s="3" t="n">
        <f aca="false">A316+1</f>
        <v>316</v>
      </c>
      <c r="B317" s="1" t="s">
        <v>1805</v>
      </c>
      <c r="C317" s="1" t="s">
        <v>1806</v>
      </c>
      <c r="D317" s="1" t="s">
        <v>1807</v>
      </c>
      <c r="E317" s="1" t="s">
        <v>1808</v>
      </c>
      <c r="F317" s="1" t="s">
        <v>1809</v>
      </c>
      <c r="G317" s="1" t="s">
        <v>1810</v>
      </c>
    </row>
    <row r="318" customFormat="false" ht="12.75" hidden="false" customHeight="false" outlineLevel="0" collapsed="false">
      <c r="A318" s="3" t="n">
        <f aca="false">A317+1</f>
        <v>317</v>
      </c>
      <c r="B318" s="1" t="s">
        <v>1811</v>
      </c>
      <c r="C318" s="1" t="s">
        <v>1812</v>
      </c>
      <c r="D318" s="1" t="s">
        <v>1813</v>
      </c>
      <c r="E318" s="1" t="s">
        <v>1814</v>
      </c>
      <c r="F318" s="1" t="s">
        <v>1815</v>
      </c>
      <c r="G318" s="1" t="s">
        <v>1816</v>
      </c>
    </row>
    <row r="319" customFormat="false" ht="12.75" hidden="false" customHeight="false" outlineLevel="0" collapsed="false">
      <c r="A319" s="3" t="n">
        <f aca="false">A318+1</f>
        <v>318</v>
      </c>
      <c r="B319" s="1" t="s">
        <v>1817</v>
      </c>
      <c r="C319" s="1" t="s">
        <v>1818</v>
      </c>
      <c r="D319" s="1" t="s">
        <v>1819</v>
      </c>
      <c r="E319" s="1" t="s">
        <v>1820</v>
      </c>
      <c r="F319" s="1" t="s">
        <v>1821</v>
      </c>
      <c r="G319" s="1" t="s">
        <v>1822</v>
      </c>
    </row>
    <row r="320" customFormat="false" ht="12.75" hidden="false" customHeight="false" outlineLevel="0" collapsed="false">
      <c r="A320" s="3" t="n">
        <f aca="false">A319+1</f>
        <v>319</v>
      </c>
      <c r="B320" s="1" t="s">
        <v>1823</v>
      </c>
      <c r="C320" s="1" t="s">
        <v>1824</v>
      </c>
      <c r="D320" s="1" t="s">
        <v>1825</v>
      </c>
      <c r="E320" s="1" t="s">
        <v>1826</v>
      </c>
      <c r="F320" s="1" t="s">
        <v>1827</v>
      </c>
      <c r="G320" s="1" t="s">
        <v>1828</v>
      </c>
    </row>
    <row r="321" customFormat="false" ht="12.75" hidden="false" customHeight="false" outlineLevel="0" collapsed="false">
      <c r="A321" s="3" t="n">
        <f aca="false">A320+1</f>
        <v>320</v>
      </c>
      <c r="B321" s="1" t="s">
        <v>1829</v>
      </c>
      <c r="C321" s="1" t="s">
        <v>1830</v>
      </c>
      <c r="D321" s="1" t="s">
        <v>1831</v>
      </c>
      <c r="E321" s="1" t="s">
        <v>1832</v>
      </c>
      <c r="F321" s="1" t="s">
        <v>1833</v>
      </c>
      <c r="G321" s="1" t="s">
        <v>1834</v>
      </c>
    </row>
    <row r="322" customFormat="false" ht="12.75" hidden="false" customHeight="false" outlineLevel="0" collapsed="false">
      <c r="A322" s="3" t="n">
        <f aca="false">A321+1</f>
        <v>321</v>
      </c>
      <c r="B322" s="1" t="s">
        <v>1835</v>
      </c>
      <c r="C322" s="1" t="s">
        <v>1836</v>
      </c>
      <c r="D322" s="1" t="s">
        <v>1837</v>
      </c>
      <c r="E322" s="1" t="s">
        <v>1838</v>
      </c>
      <c r="G322" s="1" t="s">
        <v>1839</v>
      </c>
    </row>
    <row r="323" customFormat="false" ht="12.75" hidden="false" customHeight="false" outlineLevel="0" collapsed="false">
      <c r="A323" s="3" t="n">
        <f aca="false">A322+1</f>
        <v>322</v>
      </c>
      <c r="B323" s="1" t="s">
        <v>1840</v>
      </c>
      <c r="C323" s="1" t="s">
        <v>1841</v>
      </c>
      <c r="D323" s="1" t="s">
        <v>1842</v>
      </c>
      <c r="E323" s="7" t="s">
        <v>1843</v>
      </c>
      <c r="F323" s="1" t="s">
        <v>1844</v>
      </c>
      <c r="G323" s="1" t="s">
        <v>1845</v>
      </c>
    </row>
    <row r="324" customFormat="false" ht="12.75" hidden="false" customHeight="false" outlineLevel="0" collapsed="false">
      <c r="A324" s="3" t="n">
        <f aca="false">A323+1</f>
        <v>323</v>
      </c>
      <c r="B324" s="1" t="s">
        <v>1846</v>
      </c>
      <c r="C324" s="1" t="s">
        <v>1847</v>
      </c>
      <c r="D324" s="1" t="s">
        <v>1848</v>
      </c>
      <c r="E324" s="1" t="s">
        <v>1849</v>
      </c>
      <c r="F324" s="1" t="s">
        <v>1850</v>
      </c>
      <c r="G324" s="1" t="s">
        <v>1851</v>
      </c>
    </row>
    <row r="325" customFormat="false" ht="12.75" hidden="false" customHeight="false" outlineLevel="0" collapsed="false">
      <c r="A325" s="3" t="n">
        <f aca="false">A324+1</f>
        <v>324</v>
      </c>
      <c r="B325" s="1" t="s">
        <v>1852</v>
      </c>
      <c r="C325" s="1" t="s">
        <v>1853</v>
      </c>
      <c r="D325" s="1" t="s">
        <v>1854</v>
      </c>
      <c r="E325" s="1" t="s">
        <v>1855</v>
      </c>
      <c r="F325" s="1" t="s">
        <v>1856</v>
      </c>
      <c r="G325" s="1" t="s">
        <v>1857</v>
      </c>
    </row>
    <row r="326" customFormat="false" ht="12.75" hidden="false" customHeight="false" outlineLevel="0" collapsed="false">
      <c r="A326" s="3" t="n">
        <f aca="false">A325+1</f>
        <v>325</v>
      </c>
      <c r="B326" s="1" t="s">
        <v>1858</v>
      </c>
      <c r="C326" s="1" t="s">
        <v>1859</v>
      </c>
      <c r="D326" s="1" t="s">
        <v>1860</v>
      </c>
      <c r="E326" s="1" t="s">
        <v>1861</v>
      </c>
      <c r="F326" s="1" t="s">
        <v>505</v>
      </c>
      <c r="G326" s="1" t="s">
        <v>1862</v>
      </c>
    </row>
    <row r="327" customFormat="false" ht="12.75" hidden="false" customHeight="false" outlineLevel="0" collapsed="false">
      <c r="A327" s="3" t="n">
        <f aca="false">A326+1</f>
        <v>326</v>
      </c>
      <c r="B327" s="1" t="s">
        <v>1863</v>
      </c>
      <c r="C327" s="1" t="s">
        <v>1864</v>
      </c>
      <c r="D327" s="1" t="s">
        <v>1865</v>
      </c>
      <c r="E327" s="1" t="s">
        <v>1866</v>
      </c>
      <c r="F327" s="1" t="s">
        <v>1867</v>
      </c>
      <c r="G327" s="1" t="s">
        <v>1868</v>
      </c>
      <c r="X327" s="5"/>
      <c r="Y327" s="5"/>
      <c r="Z327" s="5"/>
      <c r="AA327" s="5"/>
    </row>
    <row r="328" customFormat="false" ht="12.75" hidden="false" customHeight="false" outlineLevel="0" collapsed="false">
      <c r="A328" s="3" t="n">
        <f aca="false">A327+1</f>
        <v>327</v>
      </c>
      <c r="B328" s="1" t="s">
        <v>1869</v>
      </c>
      <c r="C328" s="1" t="s">
        <v>1870</v>
      </c>
      <c r="D328" s="1" t="s">
        <v>1871</v>
      </c>
      <c r="E328" s="1" t="s">
        <v>1872</v>
      </c>
      <c r="F328" s="1" t="s">
        <v>1873</v>
      </c>
      <c r="G328" s="1" t="s">
        <v>1874</v>
      </c>
      <c r="X328" s="5"/>
      <c r="Y328" s="5"/>
      <c r="Z328" s="5"/>
      <c r="AA328" s="5"/>
    </row>
    <row r="329" customFormat="false" ht="12.75" hidden="false" customHeight="false" outlineLevel="0" collapsed="false">
      <c r="A329" s="3" t="n">
        <f aca="false">A328+1</f>
        <v>328</v>
      </c>
      <c r="B329" s="1" t="s">
        <v>1869</v>
      </c>
      <c r="C329" s="1" t="s">
        <v>1875</v>
      </c>
      <c r="D329" s="1" t="s">
        <v>1876</v>
      </c>
      <c r="E329" s="1" t="s">
        <v>1877</v>
      </c>
      <c r="G329" s="1" t="s">
        <v>1878</v>
      </c>
      <c r="X329" s="5"/>
      <c r="Y329" s="5"/>
      <c r="Z329" s="5"/>
      <c r="AA329" s="5"/>
    </row>
    <row r="330" customFormat="false" ht="12.75" hidden="false" customHeight="false" outlineLevel="0" collapsed="false">
      <c r="A330" s="3" t="n">
        <f aca="false">A329+1</f>
        <v>329</v>
      </c>
      <c r="B330" s="1" t="s">
        <v>1879</v>
      </c>
      <c r="C330" s="1" t="s">
        <v>1880</v>
      </c>
      <c r="D330" s="1" t="s">
        <v>1881</v>
      </c>
      <c r="E330" s="1" t="s">
        <v>1882</v>
      </c>
      <c r="G330" s="1" t="s">
        <v>1883</v>
      </c>
    </row>
    <row r="331" customFormat="false" ht="12.75" hidden="false" customHeight="false" outlineLevel="0" collapsed="false">
      <c r="A331" s="3" t="n">
        <f aca="false">A330+1</f>
        <v>330</v>
      </c>
      <c r="B331" s="1" t="s">
        <v>1884</v>
      </c>
      <c r="C331" s="1" t="s">
        <v>1885</v>
      </c>
      <c r="D331" s="1" t="s">
        <v>1886</v>
      </c>
      <c r="E331" s="1" t="s">
        <v>1887</v>
      </c>
      <c r="F331" s="1" t="s">
        <v>1888</v>
      </c>
      <c r="G331" s="1" t="s">
        <v>1889</v>
      </c>
      <c r="X331" s="5"/>
      <c r="Y331" s="5"/>
      <c r="Z331" s="5"/>
      <c r="AA331" s="5"/>
    </row>
    <row r="332" s="6" customFormat="true" ht="12.75" hidden="false" customHeight="false" outlineLevel="0" collapsed="false">
      <c r="A332" s="3" t="n">
        <f aca="false">A331+1</f>
        <v>331</v>
      </c>
      <c r="B332" s="1" t="s">
        <v>1890</v>
      </c>
      <c r="C332" s="1" t="s">
        <v>1891</v>
      </c>
      <c r="D332" s="1" t="s">
        <v>1892</v>
      </c>
      <c r="E332" s="1" t="s">
        <v>1893</v>
      </c>
      <c r="F332" s="1" t="s">
        <v>1894</v>
      </c>
      <c r="G332" s="1" t="s">
        <v>1895</v>
      </c>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row>
    <row r="333" customFormat="false" ht="12.75" hidden="false" customHeight="false" outlineLevel="0" collapsed="false">
      <c r="A333" s="3" t="n">
        <f aca="false">A332+1</f>
        <v>332</v>
      </c>
      <c r="B333" s="1" t="s">
        <v>1896</v>
      </c>
      <c r="C333" s="1" t="s">
        <v>1897</v>
      </c>
      <c r="D333" s="1" t="s">
        <v>1898</v>
      </c>
      <c r="E333" s="1" t="s">
        <v>1899</v>
      </c>
      <c r="F333" s="1" t="s">
        <v>1900</v>
      </c>
      <c r="G333" s="1" t="s">
        <v>1901</v>
      </c>
      <c r="X333" s="5"/>
      <c r="Y333" s="5"/>
      <c r="Z333" s="5"/>
      <c r="AA333" s="5"/>
    </row>
    <row r="334" customFormat="false" ht="12.75" hidden="false" customHeight="false" outlineLevel="0" collapsed="false">
      <c r="A334" s="3" t="n">
        <f aca="false">A333+1</f>
        <v>333</v>
      </c>
      <c r="B334" s="1" t="s">
        <v>1902</v>
      </c>
      <c r="C334" s="1" t="s">
        <v>1903</v>
      </c>
      <c r="D334" s="1" t="s">
        <v>1904</v>
      </c>
      <c r="E334" s="1" t="s">
        <v>1905</v>
      </c>
      <c r="F334" s="1" t="s">
        <v>1906</v>
      </c>
      <c r="G334" s="1" t="s">
        <v>1907</v>
      </c>
    </row>
    <row r="335" customFormat="false" ht="12.75" hidden="false" customHeight="false" outlineLevel="0" collapsed="false">
      <c r="A335" s="3" t="n">
        <f aca="false">A334+1</f>
        <v>334</v>
      </c>
      <c r="B335" s="1" t="s">
        <v>1908</v>
      </c>
      <c r="C335" s="1" t="s">
        <v>1909</v>
      </c>
      <c r="D335" s="1" t="s">
        <v>1910</v>
      </c>
      <c r="E335" s="1" t="s">
        <v>1911</v>
      </c>
      <c r="F335" s="1" t="s">
        <v>1912</v>
      </c>
      <c r="G335" s="1" t="s">
        <v>1913</v>
      </c>
      <c r="X335" s="5"/>
      <c r="Y335" s="5"/>
      <c r="Z335" s="5"/>
      <c r="AA335" s="5"/>
    </row>
    <row r="336" customFormat="false" ht="12.75" hidden="false" customHeight="false" outlineLevel="0" collapsed="false">
      <c r="A336" s="3" t="n">
        <f aca="false">A335+1</f>
        <v>335</v>
      </c>
      <c r="B336" s="1" t="s">
        <v>1914</v>
      </c>
      <c r="C336" s="1" t="s">
        <v>1915</v>
      </c>
      <c r="D336" s="1" t="s">
        <v>1916</v>
      </c>
      <c r="E336" s="1" t="s">
        <v>1917</v>
      </c>
      <c r="F336" s="1" t="s">
        <v>1918</v>
      </c>
      <c r="G336" s="1" t="s">
        <v>1919</v>
      </c>
      <c r="X336" s="5"/>
      <c r="Y336" s="5"/>
      <c r="Z336" s="5"/>
      <c r="AA336" s="5"/>
    </row>
    <row r="337" customFormat="false" ht="12.75" hidden="false" customHeight="false" outlineLevel="0" collapsed="false">
      <c r="A337" s="3" t="n">
        <f aca="false">A336+1</f>
        <v>336</v>
      </c>
      <c r="B337" s="1" t="s">
        <v>1920</v>
      </c>
      <c r="C337" s="1" t="s">
        <v>1921</v>
      </c>
      <c r="D337" s="1" t="s">
        <v>1922</v>
      </c>
      <c r="E337" s="1" t="s">
        <v>1923</v>
      </c>
      <c r="F337" s="1" t="s">
        <v>1924</v>
      </c>
      <c r="G337" s="1" t="s">
        <v>1925</v>
      </c>
    </row>
    <row r="338" customFormat="false" ht="12.75" hidden="false" customHeight="false" outlineLevel="0" collapsed="false">
      <c r="A338" s="3" t="n">
        <f aca="false">A337+1</f>
        <v>337</v>
      </c>
      <c r="B338" s="1" t="s">
        <v>1926</v>
      </c>
      <c r="C338" s="1" t="s">
        <v>1927</v>
      </c>
      <c r="D338" s="1" t="s">
        <v>1928</v>
      </c>
      <c r="E338" s="1" t="s">
        <v>1929</v>
      </c>
      <c r="F338" s="1" t="s">
        <v>1930</v>
      </c>
      <c r="G338" s="1" t="s">
        <v>1931</v>
      </c>
    </row>
    <row r="339" customFormat="false" ht="12.75" hidden="false" customHeight="false" outlineLevel="0" collapsed="false">
      <c r="A339" s="3" t="n">
        <f aca="false">A338+1</f>
        <v>338</v>
      </c>
      <c r="B339" s="1" t="s">
        <v>1932</v>
      </c>
      <c r="C339" s="1" t="s">
        <v>1933</v>
      </c>
      <c r="D339" s="1" t="s">
        <v>1934</v>
      </c>
      <c r="E339" s="1" t="s">
        <v>1935</v>
      </c>
      <c r="F339" s="1" t="s">
        <v>1936</v>
      </c>
      <c r="G339" s="1" t="s">
        <v>1937</v>
      </c>
    </row>
    <row r="340" customFormat="false" ht="12.75" hidden="false" customHeight="false" outlineLevel="0" collapsed="false">
      <c r="A340" s="3" t="n">
        <f aca="false">A339+1</f>
        <v>339</v>
      </c>
      <c r="B340" s="1" t="s">
        <v>1938</v>
      </c>
      <c r="C340" s="1" t="s">
        <v>1939</v>
      </c>
      <c r="D340" s="1" t="s">
        <v>1940</v>
      </c>
      <c r="E340" s="1" t="s">
        <v>1941</v>
      </c>
      <c r="F340" s="1" t="s">
        <v>1942</v>
      </c>
      <c r="G340" s="1" t="s">
        <v>1943</v>
      </c>
    </row>
    <row r="341" customFormat="false" ht="12.75" hidden="false" customHeight="false" outlineLevel="0" collapsed="false">
      <c r="A341" s="3" t="n">
        <f aca="false">A340+1</f>
        <v>340</v>
      </c>
      <c r="B341" s="1" t="s">
        <v>1944</v>
      </c>
      <c r="C341" s="1" t="s">
        <v>1945</v>
      </c>
      <c r="D341" s="1" t="s">
        <v>1946</v>
      </c>
      <c r="E341" s="1" t="s">
        <v>1947</v>
      </c>
      <c r="F341" s="1" t="s">
        <v>1948</v>
      </c>
      <c r="G341" s="1" t="s">
        <v>1949</v>
      </c>
    </row>
    <row r="342" s="6" customFormat="true" ht="12.75" hidden="false" customHeight="false" outlineLevel="0" collapsed="false">
      <c r="A342" s="3" t="n">
        <f aca="false">A341+1</f>
        <v>341</v>
      </c>
      <c r="B342" s="1" t="s">
        <v>1950</v>
      </c>
      <c r="C342" s="1" t="s">
        <v>1951</v>
      </c>
      <c r="D342" s="1" t="s">
        <v>1952</v>
      </c>
      <c r="E342" s="1" t="s">
        <v>1953</v>
      </c>
      <c r="F342" s="1" t="s">
        <v>1954</v>
      </c>
      <c r="G342" s="1" t="s">
        <v>1955</v>
      </c>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row>
    <row r="343" customFormat="false" ht="12.75" hidden="false" customHeight="false" outlineLevel="0" collapsed="false">
      <c r="A343" s="3" t="n">
        <f aca="false">A342+1</f>
        <v>342</v>
      </c>
      <c r="B343" s="1" t="s">
        <v>1956</v>
      </c>
      <c r="C343" s="1" t="s">
        <v>1957</v>
      </c>
      <c r="D343" s="1" t="s">
        <v>1958</v>
      </c>
      <c r="E343" s="1" t="s">
        <v>1959</v>
      </c>
      <c r="F343" s="1" t="s">
        <v>1960</v>
      </c>
      <c r="G343" s="1" t="s">
        <v>1961</v>
      </c>
    </row>
    <row r="344" customFormat="false" ht="12.75" hidden="false" customHeight="false" outlineLevel="0" collapsed="false">
      <c r="A344" s="3" t="n">
        <f aca="false">A343+1</f>
        <v>343</v>
      </c>
      <c r="B344" s="1" t="s">
        <v>1962</v>
      </c>
      <c r="C344" s="1" t="s">
        <v>1963</v>
      </c>
      <c r="D344" s="1" t="s">
        <v>1964</v>
      </c>
      <c r="E344" s="1" t="s">
        <v>1965</v>
      </c>
      <c r="F344" s="1" t="s">
        <v>1966</v>
      </c>
      <c r="G344" s="1" t="s">
        <v>1967</v>
      </c>
    </row>
    <row r="345" s="4" customFormat="true" ht="12.75" hidden="false" customHeight="false" outlineLevel="0" collapsed="false">
      <c r="A345" s="3" t="n">
        <f aca="false">A344+1</f>
        <v>344</v>
      </c>
      <c r="B345" s="1" t="s">
        <v>1968</v>
      </c>
      <c r="C345" s="1" t="s">
        <v>1969</v>
      </c>
      <c r="D345" s="1" t="s">
        <v>1970</v>
      </c>
      <c r="E345" s="1" t="s">
        <v>1971</v>
      </c>
      <c r="F345" s="1" t="s">
        <v>1972</v>
      </c>
      <c r="G345" s="1" t="s">
        <v>1973</v>
      </c>
      <c r="H345" s="1"/>
    </row>
    <row r="346" s="4" customFormat="true" ht="12.75" hidden="false" customHeight="false" outlineLevel="0" collapsed="false">
      <c r="A346" s="3" t="n">
        <f aca="false">A345+1</f>
        <v>345</v>
      </c>
      <c r="B346" s="1" t="s">
        <v>1974</v>
      </c>
      <c r="C346" s="1" t="s">
        <v>1975</v>
      </c>
      <c r="D346" s="1" t="s">
        <v>1976</v>
      </c>
      <c r="E346" s="1" t="s">
        <v>1977</v>
      </c>
      <c r="F346" s="1" t="s">
        <v>1978</v>
      </c>
      <c r="G346" s="1" t="s">
        <v>1979</v>
      </c>
      <c r="H346" s="1"/>
    </row>
    <row r="347" customFormat="false" ht="12.75" hidden="false" customHeight="false" outlineLevel="0" collapsed="false">
      <c r="A347" s="3" t="n">
        <f aca="false">A346+1</f>
        <v>346</v>
      </c>
      <c r="B347" s="1" t="s">
        <v>1980</v>
      </c>
      <c r="C347" s="1" t="s">
        <v>1981</v>
      </c>
      <c r="D347" s="1" t="s">
        <v>1982</v>
      </c>
      <c r="E347" s="1" t="s">
        <v>1983</v>
      </c>
      <c r="F347" s="1" t="s">
        <v>1984</v>
      </c>
      <c r="G347" s="1" t="s">
        <v>1985</v>
      </c>
    </row>
    <row r="348" customFormat="false" ht="12.75" hidden="false" customHeight="false" outlineLevel="0" collapsed="false">
      <c r="A348" s="3" t="n">
        <f aca="false">A347+1</f>
        <v>347</v>
      </c>
      <c r="B348" s="1" t="s">
        <v>1986</v>
      </c>
      <c r="C348" s="1" t="s">
        <v>1987</v>
      </c>
      <c r="D348" s="1" t="s">
        <v>1988</v>
      </c>
      <c r="E348" s="1" t="s">
        <v>1989</v>
      </c>
      <c r="F348" s="1" t="s">
        <v>1990</v>
      </c>
      <c r="G348" s="1" t="s">
        <v>1991</v>
      </c>
    </row>
    <row r="349" s="4" customFormat="true" ht="12.75" hidden="false" customHeight="false" outlineLevel="0" collapsed="false">
      <c r="A349" s="3" t="n">
        <f aca="false">A348+1</f>
        <v>348</v>
      </c>
      <c r="B349" s="1" t="s">
        <v>1992</v>
      </c>
      <c r="C349" s="1" t="s">
        <v>1993</v>
      </c>
      <c r="D349" s="1" t="s">
        <v>1994</v>
      </c>
      <c r="E349" s="1" t="s">
        <v>1995</v>
      </c>
      <c r="F349" s="1" t="s">
        <v>1996</v>
      </c>
      <c r="G349" s="1" t="s">
        <v>1997</v>
      </c>
      <c r="H349" s="1"/>
      <c r="I349" s="1"/>
      <c r="J349" s="1"/>
      <c r="K349" s="1"/>
      <c r="L349" s="1"/>
      <c r="M349" s="1"/>
      <c r="N349" s="1"/>
      <c r="O349" s="1"/>
      <c r="P349" s="1"/>
      <c r="Q349" s="1"/>
      <c r="R349" s="1"/>
      <c r="S349" s="1"/>
      <c r="T349" s="1"/>
      <c r="U349" s="1"/>
      <c r="V349" s="1"/>
      <c r="W349" s="1"/>
      <c r="X349" s="1"/>
    </row>
    <row r="350" s="6" customFormat="true" ht="12.75" hidden="false" customHeight="false" outlineLevel="0" collapsed="false">
      <c r="A350" s="3" t="n">
        <f aca="false">A349+1</f>
        <v>349</v>
      </c>
      <c r="B350" s="1" t="s">
        <v>1998</v>
      </c>
      <c r="C350" s="1" t="s">
        <v>1999</v>
      </c>
      <c r="D350" s="1" t="s">
        <v>2000</v>
      </c>
      <c r="E350" s="1" t="s">
        <v>2001</v>
      </c>
      <c r="F350" s="1"/>
      <c r="G350" s="1" t="s">
        <v>2002</v>
      </c>
      <c r="H350" s="1"/>
      <c r="I350" s="1"/>
      <c r="J350" s="1"/>
      <c r="K350" s="1"/>
      <c r="L350" s="1"/>
      <c r="M350" s="1"/>
      <c r="N350" s="1"/>
      <c r="O350" s="1"/>
      <c r="P350" s="1"/>
      <c r="Q350" s="1"/>
      <c r="R350" s="1"/>
      <c r="S350" s="1"/>
      <c r="T350" s="1"/>
      <c r="U350" s="1"/>
      <c r="V350" s="1"/>
      <c r="W350" s="1"/>
      <c r="X350" s="1"/>
      <c r="Y350" s="1"/>
      <c r="Z350" s="1"/>
      <c r="AA350" s="1"/>
      <c r="AB350" s="1"/>
      <c r="AC350" s="1"/>
      <c r="AD350" s="1"/>
    </row>
    <row r="351" customFormat="false" ht="12.75" hidden="false" customHeight="false" outlineLevel="0" collapsed="false">
      <c r="A351" s="3" t="n">
        <f aca="false">A350+1</f>
        <v>350</v>
      </c>
      <c r="B351" s="1" t="s">
        <v>2003</v>
      </c>
      <c r="C351" s="1" t="s">
        <v>2004</v>
      </c>
      <c r="D351" s="1" t="s">
        <v>2005</v>
      </c>
      <c r="E351" s="1" t="s">
        <v>2006</v>
      </c>
      <c r="F351" s="1" t="s">
        <v>2007</v>
      </c>
      <c r="G351" s="1" t="s">
        <v>2008</v>
      </c>
    </row>
    <row r="352" customFormat="false" ht="12.75" hidden="false" customHeight="false" outlineLevel="0" collapsed="false">
      <c r="A352" s="3" t="n">
        <f aca="false">A351+1</f>
        <v>351</v>
      </c>
      <c r="B352" s="1" t="s">
        <v>2009</v>
      </c>
      <c r="C352" s="1" t="s">
        <v>2010</v>
      </c>
      <c r="D352" s="1" t="s">
        <v>2011</v>
      </c>
      <c r="E352" s="1" t="s">
        <v>2012</v>
      </c>
      <c r="G352" s="1" t="s">
        <v>2013</v>
      </c>
    </row>
    <row r="353" customFormat="false" ht="12.75" hidden="false" customHeight="false" outlineLevel="0" collapsed="false">
      <c r="A353" s="3" t="n">
        <f aca="false">A352+1</f>
        <v>352</v>
      </c>
      <c r="B353" s="1" t="s">
        <v>2014</v>
      </c>
      <c r="C353" s="1" t="s">
        <v>2015</v>
      </c>
      <c r="D353" s="1" t="s">
        <v>2016</v>
      </c>
      <c r="E353" s="1" t="s">
        <v>2017</v>
      </c>
      <c r="G353" s="1" t="s">
        <v>2018</v>
      </c>
    </row>
    <row r="354" customFormat="false" ht="12.75" hidden="false" customHeight="false" outlineLevel="0" collapsed="false">
      <c r="A354" s="3" t="n">
        <f aca="false">A353+1</f>
        <v>353</v>
      </c>
      <c r="B354" s="1" t="s">
        <v>2019</v>
      </c>
      <c r="C354" s="1" t="s">
        <v>2020</v>
      </c>
      <c r="D354" s="1" t="s">
        <v>2021</v>
      </c>
      <c r="E354" s="1" t="s">
        <v>2022</v>
      </c>
      <c r="F354" s="1" t="s">
        <v>2023</v>
      </c>
      <c r="G354" s="1" t="s">
        <v>2024</v>
      </c>
    </row>
    <row r="355" customFormat="false" ht="12.75" hidden="false" customHeight="false" outlineLevel="0" collapsed="false">
      <c r="A355" s="3" t="n">
        <f aca="false">A354+1</f>
        <v>354</v>
      </c>
      <c r="B355" s="1" t="s">
        <v>2025</v>
      </c>
      <c r="C355" s="1" t="s">
        <v>2026</v>
      </c>
      <c r="D355" s="1" t="s">
        <v>2027</v>
      </c>
      <c r="E355" s="1" t="s">
        <v>2028</v>
      </c>
      <c r="F355" s="1" t="s">
        <v>2029</v>
      </c>
      <c r="G355" s="1" t="s">
        <v>2030</v>
      </c>
    </row>
    <row r="356" customFormat="false" ht="12.75" hidden="false" customHeight="false" outlineLevel="0" collapsed="false">
      <c r="A356" s="3" t="n">
        <f aca="false">A355+1</f>
        <v>355</v>
      </c>
      <c r="B356" s="1" t="s">
        <v>2031</v>
      </c>
      <c r="C356" s="1" t="s">
        <v>2032</v>
      </c>
      <c r="D356" s="1" t="s">
        <v>2033</v>
      </c>
      <c r="E356" s="1" t="s">
        <v>2034</v>
      </c>
      <c r="F356" s="1" t="s">
        <v>2035</v>
      </c>
      <c r="G356" s="1" t="s">
        <v>2036</v>
      </c>
    </row>
    <row r="357" customFormat="false" ht="12.75" hidden="false" customHeight="false" outlineLevel="0" collapsed="false">
      <c r="A357" s="3" t="n">
        <f aca="false">A356+1</f>
        <v>356</v>
      </c>
      <c r="B357" s="1" t="s">
        <v>2037</v>
      </c>
      <c r="C357" s="1" t="s">
        <v>2038</v>
      </c>
      <c r="D357" s="1" t="s">
        <v>2039</v>
      </c>
      <c r="E357" s="1" t="s">
        <v>2040</v>
      </c>
      <c r="F357" s="1" t="s">
        <v>2041</v>
      </c>
      <c r="G357" s="1" t="s">
        <v>2042</v>
      </c>
    </row>
    <row r="358" customFormat="false" ht="12.75" hidden="false" customHeight="false" outlineLevel="0" collapsed="false">
      <c r="A358" s="3" t="n">
        <f aca="false">A357+1</f>
        <v>357</v>
      </c>
      <c r="B358" s="1" t="s">
        <v>2043</v>
      </c>
      <c r="C358" s="1" t="s">
        <v>2044</v>
      </c>
      <c r="D358" s="1" t="s">
        <v>2045</v>
      </c>
      <c r="E358" s="1" t="s">
        <v>2046</v>
      </c>
      <c r="F358" s="1" t="s">
        <v>2047</v>
      </c>
      <c r="G358" s="1" t="s">
        <v>2048</v>
      </c>
    </row>
    <row r="359" customFormat="false" ht="12.75" hidden="false" customHeight="false" outlineLevel="0" collapsed="false">
      <c r="A359" s="3" t="n">
        <f aca="false">A358+1</f>
        <v>358</v>
      </c>
      <c r="B359" s="1" t="s">
        <v>2049</v>
      </c>
      <c r="C359" s="1" t="s">
        <v>2050</v>
      </c>
      <c r="D359" s="1" t="s">
        <v>2051</v>
      </c>
      <c r="E359" s="1" t="s">
        <v>2052</v>
      </c>
      <c r="F359" s="1" t="s">
        <v>2053</v>
      </c>
      <c r="G359" s="1" t="s">
        <v>2054</v>
      </c>
    </row>
    <row r="360" customFormat="false" ht="12.75" hidden="false" customHeight="false" outlineLevel="0" collapsed="false">
      <c r="A360" s="3" t="n">
        <f aca="false">A359+1</f>
        <v>359</v>
      </c>
      <c r="B360" s="1" t="s">
        <v>2055</v>
      </c>
      <c r="C360" s="1" t="s">
        <v>2056</v>
      </c>
      <c r="D360" s="1" t="s">
        <v>2057</v>
      </c>
      <c r="E360" s="1" t="s">
        <v>2058</v>
      </c>
      <c r="F360" s="1" t="s">
        <v>2059</v>
      </c>
      <c r="G360" s="1" t="s">
        <v>2060</v>
      </c>
    </row>
    <row r="361" customFormat="false" ht="12.75" hidden="false" customHeight="false" outlineLevel="0" collapsed="false">
      <c r="A361" s="3" t="n">
        <f aca="false">A360+1</f>
        <v>360</v>
      </c>
      <c r="B361" s="1" t="s">
        <v>2061</v>
      </c>
      <c r="C361" s="1" t="s">
        <v>2062</v>
      </c>
      <c r="D361" s="1" t="s">
        <v>2063</v>
      </c>
      <c r="E361" s="1" t="s">
        <v>2064</v>
      </c>
      <c r="F361" s="1" t="s">
        <v>2065</v>
      </c>
      <c r="G361" s="1" t="s">
        <v>2066</v>
      </c>
    </row>
    <row r="362" customFormat="false" ht="12.75" hidden="false" customHeight="false" outlineLevel="0" collapsed="false">
      <c r="A362" s="3" t="n">
        <f aca="false">A361+1</f>
        <v>361</v>
      </c>
      <c r="B362" s="1" t="s">
        <v>2067</v>
      </c>
      <c r="C362" s="1" t="s">
        <v>2068</v>
      </c>
      <c r="D362" s="1" t="s">
        <v>2069</v>
      </c>
      <c r="E362" s="1" t="s">
        <v>2070</v>
      </c>
      <c r="F362" s="1" t="s">
        <v>2071</v>
      </c>
      <c r="G362" s="1" t="s">
        <v>2072</v>
      </c>
    </row>
    <row r="363" customFormat="false" ht="12.75" hidden="false" customHeight="false" outlineLevel="0" collapsed="false">
      <c r="A363" s="3" t="n">
        <f aca="false">A362+1</f>
        <v>362</v>
      </c>
      <c r="B363" s="1" t="s">
        <v>2073</v>
      </c>
      <c r="C363" s="1" t="s">
        <v>2074</v>
      </c>
      <c r="D363" s="1" t="s">
        <v>2075</v>
      </c>
      <c r="E363" s="1" t="s">
        <v>2076</v>
      </c>
      <c r="G363" s="1" t="s">
        <v>2077</v>
      </c>
    </row>
    <row r="364" customFormat="false" ht="12.75" hidden="false" customHeight="false" outlineLevel="0" collapsed="false">
      <c r="A364" s="3" t="n">
        <f aca="false">A363+1</f>
        <v>363</v>
      </c>
      <c r="B364" s="1" t="s">
        <v>2078</v>
      </c>
      <c r="C364" s="1" t="s">
        <v>2079</v>
      </c>
      <c r="D364" s="1" t="s">
        <v>2080</v>
      </c>
      <c r="E364" s="1" t="s">
        <v>2081</v>
      </c>
      <c r="G364" s="1" t="s">
        <v>2082</v>
      </c>
    </row>
    <row r="365" customFormat="false" ht="12.75" hidden="false" customHeight="false" outlineLevel="0" collapsed="false">
      <c r="A365" s="3" t="n">
        <f aca="false">A364+1</f>
        <v>364</v>
      </c>
      <c r="B365" s="1" t="s">
        <v>2083</v>
      </c>
      <c r="C365" s="1" t="s">
        <v>2084</v>
      </c>
      <c r="D365" s="1" t="s">
        <v>2085</v>
      </c>
      <c r="E365" s="1" t="s">
        <v>2086</v>
      </c>
      <c r="F365" s="1" t="s">
        <v>2087</v>
      </c>
      <c r="G365" s="1" t="s">
        <v>2088</v>
      </c>
    </row>
    <row r="366" customFormat="false" ht="12.75" hidden="false" customHeight="false" outlineLevel="0" collapsed="false">
      <c r="A366" s="3" t="n">
        <f aca="false">A365+1</f>
        <v>365</v>
      </c>
      <c r="B366" s="1" t="s">
        <v>2089</v>
      </c>
      <c r="C366" s="1" t="s">
        <v>2090</v>
      </c>
      <c r="D366" s="1" t="s">
        <v>2091</v>
      </c>
      <c r="E366" s="1" t="s">
        <v>2092</v>
      </c>
      <c r="F366" s="1" t="s">
        <v>2093</v>
      </c>
      <c r="G366" s="1" t="s">
        <v>2094</v>
      </c>
    </row>
    <row r="367" customFormat="false" ht="12.75" hidden="false" customHeight="false" outlineLevel="0" collapsed="false">
      <c r="A367" s="3" t="n">
        <f aca="false">A366+1</f>
        <v>366</v>
      </c>
      <c r="B367" s="1" t="s">
        <v>2095</v>
      </c>
      <c r="C367" s="1" t="s">
        <v>2096</v>
      </c>
      <c r="D367" s="1" t="s">
        <v>2097</v>
      </c>
      <c r="E367" s="1" t="s">
        <v>2098</v>
      </c>
      <c r="F367" s="1" t="s">
        <v>2099</v>
      </c>
      <c r="G367" s="1" t="s">
        <v>2100</v>
      </c>
    </row>
    <row r="368" customFormat="false" ht="12.75" hidden="false" customHeight="false" outlineLevel="0" collapsed="false">
      <c r="A368" s="3" t="n">
        <f aca="false">A367+1</f>
        <v>367</v>
      </c>
      <c r="B368" s="1" t="s">
        <v>2101</v>
      </c>
      <c r="C368" s="1" t="s">
        <v>2102</v>
      </c>
      <c r="D368" s="1" t="s">
        <v>2103</v>
      </c>
      <c r="E368" s="1" t="s">
        <v>2104</v>
      </c>
      <c r="F368" s="1" t="s">
        <v>2105</v>
      </c>
      <c r="G368" s="1" t="s">
        <v>2106</v>
      </c>
    </row>
    <row r="369" customFormat="false" ht="12.75" hidden="false" customHeight="false" outlineLevel="0" collapsed="false">
      <c r="A369" s="3" t="n">
        <f aca="false">A368+1</f>
        <v>368</v>
      </c>
      <c r="B369" s="1" t="s">
        <v>2107</v>
      </c>
      <c r="C369" s="1" t="s">
        <v>2108</v>
      </c>
      <c r="D369" s="1" t="s">
        <v>2109</v>
      </c>
      <c r="E369" s="1" t="s">
        <v>2110</v>
      </c>
      <c r="F369" s="1" t="s">
        <v>2111</v>
      </c>
      <c r="G369" s="1" t="s">
        <v>2112</v>
      </c>
    </row>
    <row r="370" customFormat="false" ht="12.75" hidden="false" customHeight="false" outlineLevel="0" collapsed="false">
      <c r="A370" s="3" t="n">
        <f aca="false">A369+1</f>
        <v>369</v>
      </c>
      <c r="B370" s="1" t="s">
        <v>2113</v>
      </c>
      <c r="C370" s="1" t="s">
        <v>2114</v>
      </c>
      <c r="D370" s="1" t="s">
        <v>2115</v>
      </c>
      <c r="E370" s="1" t="s">
        <v>2116</v>
      </c>
      <c r="F370" s="1" t="s">
        <v>2117</v>
      </c>
      <c r="G370" s="1" t="s">
        <v>2118</v>
      </c>
    </row>
    <row r="371" customFormat="false" ht="12.75" hidden="false" customHeight="false" outlineLevel="0" collapsed="false">
      <c r="A371" s="3" t="n">
        <f aca="false">A370+1</f>
        <v>370</v>
      </c>
      <c r="B371" s="1" t="s">
        <v>2119</v>
      </c>
      <c r="C371" s="1" t="s">
        <v>2120</v>
      </c>
      <c r="D371" s="1" t="s">
        <v>2121</v>
      </c>
      <c r="E371" s="1" t="s">
        <v>2122</v>
      </c>
      <c r="F371" s="1" t="s">
        <v>2123</v>
      </c>
      <c r="G371" s="1" t="s">
        <v>2124</v>
      </c>
    </row>
    <row r="372" customFormat="false" ht="12.75" hidden="false" customHeight="false" outlineLevel="0" collapsed="false">
      <c r="A372" s="3" t="n">
        <f aca="false">A371+1</f>
        <v>371</v>
      </c>
      <c r="B372" s="1" t="s">
        <v>2125</v>
      </c>
      <c r="C372" s="1" t="s">
        <v>2126</v>
      </c>
      <c r="D372" s="1" t="s">
        <v>2127</v>
      </c>
      <c r="E372" s="1" t="s">
        <v>2128</v>
      </c>
      <c r="F372" s="1" t="s">
        <v>2129</v>
      </c>
      <c r="G372" s="1" t="s">
        <v>2130</v>
      </c>
    </row>
    <row r="373" s="4" customFormat="true" ht="12.75" hidden="false" customHeight="false" outlineLevel="0" collapsed="false">
      <c r="A373" s="3" t="n">
        <f aca="false">A372+1</f>
        <v>372</v>
      </c>
      <c r="B373" s="1" t="s">
        <v>2131</v>
      </c>
      <c r="C373" s="1" t="s">
        <v>2132</v>
      </c>
      <c r="D373" s="1" t="s">
        <v>2133</v>
      </c>
      <c r="E373" s="1" t="s">
        <v>2134</v>
      </c>
      <c r="F373" s="1" t="s">
        <v>2135</v>
      </c>
      <c r="G373" s="1" t="s">
        <v>2136</v>
      </c>
      <c r="H373" s="1"/>
    </row>
    <row r="374" s="4" customFormat="true" ht="12.75" hidden="false" customHeight="false" outlineLevel="0" collapsed="false">
      <c r="A374" s="3" t="n">
        <f aca="false">A373+1</f>
        <v>373</v>
      </c>
      <c r="B374" s="1" t="s">
        <v>2137</v>
      </c>
      <c r="C374" s="1" t="s">
        <v>2138</v>
      </c>
      <c r="D374" s="1" t="s">
        <v>2139</v>
      </c>
      <c r="E374" s="1" t="s">
        <v>2140</v>
      </c>
      <c r="F374" s="1" t="s">
        <v>2141</v>
      </c>
      <c r="G374" s="1" t="s">
        <v>2142</v>
      </c>
      <c r="H374" s="1"/>
      <c r="I374" s="1"/>
      <c r="J374" s="1"/>
      <c r="K374" s="1"/>
      <c r="L374" s="1"/>
      <c r="M374" s="1"/>
      <c r="N374" s="1"/>
      <c r="O374" s="1"/>
      <c r="P374" s="1"/>
      <c r="Q374" s="1"/>
      <c r="R374" s="1"/>
      <c r="S374" s="1"/>
      <c r="T374" s="1"/>
      <c r="U374" s="1"/>
      <c r="V374" s="1"/>
      <c r="W374" s="1"/>
      <c r="X374" s="1"/>
      <c r="Y374" s="1"/>
      <c r="Z374" s="1"/>
      <c r="AA374" s="1"/>
      <c r="AB374" s="1"/>
      <c r="AC374" s="1"/>
      <c r="AD374" s="1"/>
    </row>
    <row r="375" customFormat="false" ht="12.75" hidden="false" customHeight="false" outlineLevel="0" collapsed="false">
      <c r="A375" s="3" t="n">
        <f aca="false">A374+1</f>
        <v>374</v>
      </c>
      <c r="B375" s="1" t="s">
        <v>2143</v>
      </c>
      <c r="C375" s="1" t="s">
        <v>2144</v>
      </c>
      <c r="D375" s="1" t="s">
        <v>2145</v>
      </c>
      <c r="E375" s="1" t="s">
        <v>2146</v>
      </c>
      <c r="F375" s="1" t="s">
        <v>2147</v>
      </c>
      <c r="G375" s="1" t="s">
        <v>2148</v>
      </c>
    </row>
    <row r="376" customFormat="false" ht="12.75" hidden="false" customHeight="false" outlineLevel="0" collapsed="false">
      <c r="A376" s="3" t="n">
        <f aca="false">A375+1</f>
        <v>375</v>
      </c>
      <c r="B376" s="1" t="s">
        <v>2149</v>
      </c>
      <c r="C376" s="1" t="s">
        <v>2150</v>
      </c>
      <c r="D376" s="1" t="s">
        <v>2151</v>
      </c>
      <c r="E376" s="1" t="s">
        <v>2152</v>
      </c>
      <c r="F376" s="1" t="s">
        <v>2153</v>
      </c>
      <c r="G376" s="1" t="s">
        <v>2154</v>
      </c>
    </row>
    <row r="377" s="4" customFormat="true" ht="12.75" hidden="false" customHeight="false" outlineLevel="0" collapsed="false">
      <c r="A377" s="3" t="n">
        <f aca="false">A376+1</f>
        <v>376</v>
      </c>
      <c r="B377" s="1" t="s">
        <v>2155</v>
      </c>
      <c r="C377" s="1" t="s">
        <v>2156</v>
      </c>
      <c r="D377" s="1" t="s">
        <v>2157</v>
      </c>
      <c r="E377" s="1" t="s">
        <v>2158</v>
      </c>
      <c r="F377" s="1" t="s">
        <v>2159</v>
      </c>
      <c r="G377" s="1" t="s">
        <v>2160</v>
      </c>
      <c r="H377" s="1"/>
      <c r="I377" s="1"/>
      <c r="J377" s="1"/>
      <c r="K377" s="1"/>
      <c r="L377" s="1"/>
      <c r="M377" s="1"/>
      <c r="N377" s="1"/>
      <c r="O377" s="1"/>
      <c r="P377" s="1"/>
      <c r="Q377" s="1"/>
      <c r="R377" s="1"/>
      <c r="S377" s="1"/>
      <c r="T377" s="1"/>
      <c r="U377" s="1"/>
      <c r="V377" s="1"/>
      <c r="W377" s="1"/>
      <c r="X377" s="1"/>
      <c r="Y377" s="1"/>
      <c r="Z377" s="1"/>
      <c r="AA377" s="1"/>
      <c r="AB377" s="1"/>
      <c r="AC377" s="1"/>
      <c r="AD377" s="1"/>
    </row>
    <row r="378" s="6" customFormat="true" ht="12.75" hidden="false" customHeight="false" outlineLevel="0" collapsed="false">
      <c r="A378" s="3" t="n">
        <f aca="false">A377+1</f>
        <v>377</v>
      </c>
      <c r="B378" s="1" t="s">
        <v>2161</v>
      </c>
      <c r="C378" s="1" t="s">
        <v>2162</v>
      </c>
      <c r="D378" s="1" t="s">
        <v>2163</v>
      </c>
      <c r="E378" s="1" t="s">
        <v>2164</v>
      </c>
      <c r="F378" s="1" t="s">
        <v>2165</v>
      </c>
      <c r="G378" s="1" t="s">
        <v>2166</v>
      </c>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row>
    <row r="379" s="6" customFormat="true" ht="12.75" hidden="false" customHeight="false" outlineLevel="0" collapsed="false">
      <c r="A379" s="3" t="n">
        <f aca="false">A378+1</f>
        <v>378</v>
      </c>
      <c r="B379" s="1" t="s">
        <v>2167</v>
      </c>
      <c r="C379" s="1" t="s">
        <v>2168</v>
      </c>
      <c r="D379" s="1" t="s">
        <v>2169</v>
      </c>
      <c r="E379" s="1" t="s">
        <v>2170</v>
      </c>
      <c r="F379" s="1" t="s">
        <v>2171</v>
      </c>
      <c r="G379" s="1" t="s">
        <v>2172</v>
      </c>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row>
    <row r="380" customFormat="false" ht="12.75" hidden="false" customHeight="false" outlineLevel="0" collapsed="false">
      <c r="A380" s="3" t="n">
        <f aca="false">A379+1</f>
        <v>379</v>
      </c>
      <c r="B380" s="1" t="s">
        <v>2173</v>
      </c>
      <c r="C380" s="1" t="s">
        <v>2174</v>
      </c>
      <c r="D380" s="1" t="s">
        <v>2175</v>
      </c>
      <c r="E380" s="1" t="s">
        <v>2176</v>
      </c>
      <c r="F380" s="1" t="s">
        <v>2177</v>
      </c>
      <c r="G380" s="1" t="s">
        <v>2178</v>
      </c>
    </row>
    <row r="381" customFormat="false" ht="12.75" hidden="false" customHeight="false" outlineLevel="0" collapsed="false">
      <c r="A381" s="3" t="n">
        <f aca="false">A380+1</f>
        <v>380</v>
      </c>
      <c r="B381" s="1" t="s">
        <v>2179</v>
      </c>
      <c r="C381" s="1" t="s">
        <v>2180</v>
      </c>
      <c r="D381" s="1" t="s">
        <v>2181</v>
      </c>
      <c r="E381" s="1" t="s">
        <v>2182</v>
      </c>
      <c r="F381" s="1" t="s">
        <v>2183</v>
      </c>
      <c r="G381" s="1" t="s">
        <v>2184</v>
      </c>
    </row>
    <row r="382" customFormat="false" ht="12.75" hidden="false" customHeight="false" outlineLevel="0" collapsed="false">
      <c r="A382" s="3" t="n">
        <f aca="false">A381+1</f>
        <v>381</v>
      </c>
      <c r="B382" s="1" t="s">
        <v>2185</v>
      </c>
      <c r="C382" s="1" t="s">
        <v>2186</v>
      </c>
      <c r="D382" s="1" t="s">
        <v>2187</v>
      </c>
      <c r="E382" s="1" t="s">
        <v>2188</v>
      </c>
      <c r="F382" s="1" t="s">
        <v>2189</v>
      </c>
      <c r="G382" s="1" t="s">
        <v>2190</v>
      </c>
    </row>
    <row r="383" customFormat="false" ht="12.75" hidden="false" customHeight="false" outlineLevel="0" collapsed="false">
      <c r="A383" s="3" t="n">
        <f aca="false">A382+1</f>
        <v>382</v>
      </c>
      <c r="B383" s="1" t="s">
        <v>2191</v>
      </c>
      <c r="C383" s="1" t="s">
        <v>2192</v>
      </c>
      <c r="D383" s="1" t="s">
        <v>2193</v>
      </c>
      <c r="E383" s="1" t="s">
        <v>2194</v>
      </c>
      <c r="F383" s="1" t="s">
        <v>2195</v>
      </c>
      <c r="G383" s="1" t="s">
        <v>2196</v>
      </c>
    </row>
    <row r="384" customFormat="false" ht="12.75" hidden="false" customHeight="false" outlineLevel="0" collapsed="false">
      <c r="A384" s="3" t="n">
        <f aca="false">A383+1</f>
        <v>383</v>
      </c>
      <c r="B384" s="1" t="s">
        <v>2197</v>
      </c>
      <c r="C384" s="1" t="s">
        <v>2198</v>
      </c>
      <c r="D384" s="1" t="s">
        <v>2199</v>
      </c>
      <c r="E384" s="1" t="s">
        <v>2200</v>
      </c>
      <c r="F384" s="1" t="s">
        <v>2201</v>
      </c>
      <c r="G384" s="1" t="s">
        <v>2202</v>
      </c>
    </row>
    <row r="385" customFormat="false" ht="12.75" hidden="false" customHeight="false" outlineLevel="0" collapsed="false">
      <c r="A385" s="3" t="n">
        <f aca="false">A384+1</f>
        <v>384</v>
      </c>
      <c r="B385" s="1" t="s">
        <v>2203</v>
      </c>
      <c r="C385" s="1" t="s">
        <v>2204</v>
      </c>
      <c r="D385" s="1" t="s">
        <v>2205</v>
      </c>
      <c r="E385" s="1" t="s">
        <v>2206</v>
      </c>
      <c r="F385" s="1" t="s">
        <v>2207</v>
      </c>
      <c r="G385" s="1" t="s">
        <v>2208</v>
      </c>
    </row>
    <row r="386" customFormat="false" ht="12.75" hidden="false" customHeight="false" outlineLevel="0" collapsed="false">
      <c r="A386" s="3" t="n">
        <f aca="false">A385+1</f>
        <v>385</v>
      </c>
      <c r="B386" s="1" t="s">
        <v>2209</v>
      </c>
      <c r="C386" s="1" t="s">
        <v>2210</v>
      </c>
      <c r="D386" s="1" t="s">
        <v>2211</v>
      </c>
      <c r="E386" s="1" t="s">
        <v>2212</v>
      </c>
      <c r="F386" s="1" t="s">
        <v>2213</v>
      </c>
      <c r="G386" s="1" t="s">
        <v>2214</v>
      </c>
    </row>
    <row r="387" customFormat="false" ht="12.75" hidden="false" customHeight="false" outlineLevel="0" collapsed="false">
      <c r="A387" s="3" t="n">
        <f aca="false">A386+1</f>
        <v>386</v>
      </c>
      <c r="B387" s="1" t="s">
        <v>2215</v>
      </c>
      <c r="C387" s="1" t="s">
        <v>2216</v>
      </c>
      <c r="E387" s="1" t="s">
        <v>2217</v>
      </c>
      <c r="F387" s="1" t="s">
        <v>2218</v>
      </c>
      <c r="G387" s="1" t="s">
        <v>2219</v>
      </c>
    </row>
    <row r="388" customFormat="false" ht="12.75" hidden="false" customHeight="false" outlineLevel="0" collapsed="false">
      <c r="A388" s="3" t="n">
        <f aca="false">A387+1</f>
        <v>387</v>
      </c>
      <c r="B388" s="1" t="s">
        <v>2220</v>
      </c>
      <c r="C388" s="1" t="s">
        <v>2221</v>
      </c>
      <c r="D388" s="1" t="s">
        <v>2222</v>
      </c>
      <c r="E388" s="1" t="s">
        <v>2223</v>
      </c>
      <c r="G388" s="1" t="s">
        <v>2224</v>
      </c>
    </row>
    <row r="389" customFormat="false" ht="12.75" hidden="false" customHeight="false" outlineLevel="0" collapsed="false">
      <c r="A389" s="3" t="n">
        <f aca="false">A388+1</f>
        <v>388</v>
      </c>
      <c r="B389" s="1" t="s">
        <v>2225</v>
      </c>
      <c r="C389" s="1" t="s">
        <v>2226</v>
      </c>
      <c r="D389" s="1" t="s">
        <v>2227</v>
      </c>
      <c r="E389" s="1" t="s">
        <v>2228</v>
      </c>
      <c r="F389" s="1" t="s">
        <v>2229</v>
      </c>
      <c r="G389" s="1" t="s">
        <v>2230</v>
      </c>
    </row>
    <row r="390" customFormat="false" ht="12.75" hidden="false" customHeight="false" outlineLevel="0" collapsed="false">
      <c r="A390" s="3" t="n">
        <f aca="false">A389+1</f>
        <v>389</v>
      </c>
      <c r="B390" s="1" t="s">
        <v>2231</v>
      </c>
      <c r="C390" s="1" t="s">
        <v>2232</v>
      </c>
      <c r="D390" s="1" t="s">
        <v>2233</v>
      </c>
      <c r="E390" s="1" t="s">
        <v>2234</v>
      </c>
      <c r="F390" s="1" t="s">
        <v>2235</v>
      </c>
      <c r="G390" s="1" t="s">
        <v>2236</v>
      </c>
    </row>
    <row r="391" customFormat="false" ht="12.75" hidden="false" customHeight="false" outlineLevel="0" collapsed="false">
      <c r="A391" s="3" t="n">
        <f aca="false">A390+1</f>
        <v>390</v>
      </c>
      <c r="B391" s="1" t="s">
        <v>2237</v>
      </c>
      <c r="C391" s="1" t="s">
        <v>2238</v>
      </c>
      <c r="D391" s="1" t="s">
        <v>2239</v>
      </c>
      <c r="E391" s="1" t="s">
        <v>2240</v>
      </c>
      <c r="G391" s="1" t="s">
        <v>2241</v>
      </c>
    </row>
    <row r="392" customFormat="false" ht="12.75" hidden="false" customHeight="false" outlineLevel="0" collapsed="false">
      <c r="A392" s="3" t="n">
        <f aca="false">A391+1</f>
        <v>391</v>
      </c>
      <c r="B392" s="1" t="s">
        <v>2242</v>
      </c>
      <c r="C392" s="1" t="s">
        <v>2243</v>
      </c>
      <c r="D392" s="1" t="s">
        <v>2244</v>
      </c>
      <c r="E392" s="1" t="s">
        <v>2245</v>
      </c>
      <c r="F392" s="1" t="s">
        <v>2246</v>
      </c>
      <c r="G392" s="1" t="s">
        <v>2247</v>
      </c>
    </row>
    <row r="393" customFormat="false" ht="12.75" hidden="false" customHeight="false" outlineLevel="0" collapsed="false">
      <c r="A393" s="3" t="n">
        <f aca="false">A392+1</f>
        <v>392</v>
      </c>
      <c r="B393" s="1" t="s">
        <v>2248</v>
      </c>
      <c r="C393" s="1" t="s">
        <v>2249</v>
      </c>
      <c r="D393" s="1" t="s">
        <v>2250</v>
      </c>
      <c r="E393" s="1" t="s">
        <v>2251</v>
      </c>
      <c r="F393" s="1" t="s">
        <v>2252</v>
      </c>
      <c r="G393" s="1" t="s">
        <v>2253</v>
      </c>
    </row>
    <row r="394" customFormat="false" ht="12.75" hidden="false" customHeight="false" outlineLevel="0" collapsed="false">
      <c r="A394" s="3" t="n">
        <f aca="false">A393+1</f>
        <v>393</v>
      </c>
      <c r="B394" s="1" t="s">
        <v>2254</v>
      </c>
      <c r="C394" s="1" t="s">
        <v>2255</v>
      </c>
      <c r="D394" s="1" t="s">
        <v>2256</v>
      </c>
      <c r="E394" s="1" t="s">
        <v>2257</v>
      </c>
      <c r="F394" s="1" t="s">
        <v>2258</v>
      </c>
      <c r="G394" s="1" t="s">
        <v>2259</v>
      </c>
      <c r="I394" s="5"/>
      <c r="J394" s="5"/>
      <c r="K394" s="5"/>
      <c r="L394" s="5"/>
      <c r="M394" s="5"/>
      <c r="N394" s="5"/>
      <c r="O394" s="5"/>
      <c r="P394" s="5"/>
      <c r="Q394" s="5"/>
      <c r="R394" s="5"/>
      <c r="S394" s="5"/>
      <c r="T394" s="5"/>
      <c r="U394" s="5"/>
      <c r="V394" s="5"/>
      <c r="W394" s="5"/>
      <c r="X394" s="5"/>
      <c r="Y394" s="5"/>
      <c r="Z394" s="5"/>
      <c r="AA394" s="5"/>
    </row>
    <row r="395" customFormat="false" ht="12.75" hidden="false" customHeight="false" outlineLevel="0" collapsed="false">
      <c r="A395" s="3" t="n">
        <f aca="false">A394+1</f>
        <v>394</v>
      </c>
      <c r="B395" s="1" t="s">
        <v>2260</v>
      </c>
      <c r="D395" s="1" t="s">
        <v>2261</v>
      </c>
      <c r="E395" s="1" t="s">
        <v>2262</v>
      </c>
      <c r="G395" s="1" t="s">
        <v>2263</v>
      </c>
    </row>
    <row r="396" customFormat="false" ht="12.75" hidden="false" customHeight="false" outlineLevel="0" collapsed="false">
      <c r="A396" s="3" t="n">
        <f aca="false">A395+1</f>
        <v>395</v>
      </c>
      <c r="B396" s="1" t="s">
        <v>2264</v>
      </c>
      <c r="C396" s="1" t="s">
        <v>2265</v>
      </c>
      <c r="D396" s="1" t="s">
        <v>2266</v>
      </c>
      <c r="E396" s="1" t="s">
        <v>2267</v>
      </c>
      <c r="F396" s="1" t="s">
        <v>2229</v>
      </c>
      <c r="G396" s="1" t="s">
        <v>2268</v>
      </c>
      <c r="I396" s="5"/>
      <c r="J396" s="5"/>
      <c r="K396" s="5"/>
      <c r="L396" s="5"/>
      <c r="M396" s="5"/>
      <c r="N396" s="5"/>
      <c r="O396" s="5"/>
      <c r="P396" s="5"/>
      <c r="Q396" s="5"/>
      <c r="R396" s="5"/>
      <c r="S396" s="5"/>
      <c r="T396" s="5"/>
      <c r="U396" s="5"/>
      <c r="V396" s="5"/>
      <c r="W396" s="5"/>
      <c r="X396" s="5"/>
      <c r="Y396" s="5"/>
      <c r="Z396" s="5"/>
      <c r="AA396" s="5"/>
    </row>
    <row r="397" customFormat="false" ht="12.75" hidden="false" customHeight="false" outlineLevel="0" collapsed="false">
      <c r="A397" s="3" t="n">
        <f aca="false">A396+1</f>
        <v>396</v>
      </c>
      <c r="B397" s="1" t="s">
        <v>2269</v>
      </c>
      <c r="C397" s="1" t="s">
        <v>2270</v>
      </c>
      <c r="D397" s="1" t="s">
        <v>2271</v>
      </c>
      <c r="E397" s="1" t="s">
        <v>2272</v>
      </c>
      <c r="F397" s="1" t="s">
        <v>2273</v>
      </c>
      <c r="G397" s="1" t="s">
        <v>2274</v>
      </c>
      <c r="I397" s="5"/>
      <c r="J397" s="5"/>
      <c r="K397" s="5"/>
      <c r="L397" s="5"/>
      <c r="M397" s="5"/>
      <c r="N397" s="5"/>
      <c r="O397" s="5"/>
      <c r="P397" s="5"/>
      <c r="Q397" s="5"/>
      <c r="R397" s="5"/>
      <c r="S397" s="5"/>
      <c r="T397" s="5"/>
      <c r="U397" s="5"/>
      <c r="V397" s="5"/>
      <c r="W397" s="5"/>
      <c r="X397" s="5"/>
      <c r="Y397" s="5"/>
      <c r="Z397" s="5"/>
      <c r="AA397" s="5"/>
    </row>
    <row r="398" customFormat="false" ht="12.75" hidden="false" customHeight="false" outlineLevel="0" collapsed="false">
      <c r="A398" s="3" t="n">
        <f aca="false">A397+1</f>
        <v>397</v>
      </c>
      <c r="B398" s="1" t="s">
        <v>2275</v>
      </c>
      <c r="C398" s="1" t="s">
        <v>2276</v>
      </c>
      <c r="D398" s="1" t="s">
        <v>2277</v>
      </c>
      <c r="E398" s="1" t="s">
        <v>2278</v>
      </c>
      <c r="F398" s="1" t="s">
        <v>2279</v>
      </c>
      <c r="G398" s="1" t="s">
        <v>2280</v>
      </c>
    </row>
    <row r="399" customFormat="false" ht="12.75" hidden="false" customHeight="false" outlineLevel="0" collapsed="false">
      <c r="A399" s="3" t="n">
        <f aca="false">A398+1</f>
        <v>398</v>
      </c>
      <c r="B399" s="1" t="s">
        <v>2281</v>
      </c>
      <c r="C399" s="1" t="s">
        <v>2282</v>
      </c>
      <c r="D399" s="1" t="s">
        <v>2283</v>
      </c>
      <c r="E399" s="1" t="s">
        <v>2284</v>
      </c>
      <c r="F399" s="1" t="s">
        <v>2285</v>
      </c>
      <c r="G399" s="1" t="s">
        <v>2286</v>
      </c>
    </row>
    <row r="400" s="4" customFormat="true" ht="12.75" hidden="false" customHeight="false" outlineLevel="0" collapsed="false">
      <c r="A400" s="3" t="n">
        <f aca="false">A399+1</f>
        <v>399</v>
      </c>
      <c r="B400" s="1" t="s">
        <v>2287</v>
      </c>
      <c r="C400" s="1" t="s">
        <v>2288</v>
      </c>
      <c r="D400" s="1" t="s">
        <v>2289</v>
      </c>
      <c r="E400" s="1" t="s">
        <v>2290</v>
      </c>
      <c r="F400" s="1" t="s">
        <v>2291</v>
      </c>
      <c r="G400" s="1" t="s">
        <v>2292</v>
      </c>
      <c r="H400" s="1"/>
      <c r="I400" s="1"/>
      <c r="J400" s="1"/>
      <c r="K400" s="1"/>
      <c r="L400" s="1"/>
      <c r="M400" s="1"/>
      <c r="N400" s="1"/>
      <c r="O400" s="1"/>
      <c r="P400" s="1"/>
      <c r="Q400" s="1"/>
      <c r="R400" s="1"/>
      <c r="S400" s="1"/>
      <c r="T400" s="1"/>
      <c r="U400" s="1"/>
      <c r="V400" s="1"/>
      <c r="W400" s="1"/>
      <c r="X400" s="6"/>
      <c r="Y400" s="6"/>
      <c r="Z400" s="6"/>
      <c r="AA400" s="6"/>
    </row>
    <row r="401" s="4" customFormat="true" ht="12.75" hidden="false" customHeight="false" outlineLevel="0" collapsed="false">
      <c r="A401" s="3" t="n">
        <f aca="false">A400+1</f>
        <v>400</v>
      </c>
      <c r="B401" s="1" t="s">
        <v>2293</v>
      </c>
      <c r="C401" s="1" t="s">
        <v>2294</v>
      </c>
      <c r="D401" s="1" t="s">
        <v>2295</v>
      </c>
      <c r="E401" s="1" t="s">
        <v>2296</v>
      </c>
      <c r="F401" s="1" t="s">
        <v>2297</v>
      </c>
      <c r="G401" s="1" t="s">
        <v>2298</v>
      </c>
      <c r="H401" s="1"/>
    </row>
    <row r="402" customFormat="false" ht="12.75" hidden="false" customHeight="false" outlineLevel="0" collapsed="false">
      <c r="A402" s="3" t="n">
        <f aca="false">A401+1</f>
        <v>401</v>
      </c>
      <c r="B402" s="1" t="s">
        <v>2299</v>
      </c>
      <c r="C402" s="1" t="s">
        <v>2300</v>
      </c>
      <c r="D402" s="1" t="s">
        <v>2301</v>
      </c>
      <c r="E402" s="1" t="s">
        <v>2302</v>
      </c>
      <c r="F402" s="1" t="s">
        <v>2303</v>
      </c>
      <c r="G402" s="1" t="s">
        <v>2304</v>
      </c>
    </row>
    <row r="403" customFormat="false" ht="12.75" hidden="false" customHeight="false" outlineLevel="0" collapsed="false">
      <c r="A403" s="3" t="n">
        <f aca="false">A402+1</f>
        <v>402</v>
      </c>
      <c r="B403" s="1" t="s">
        <v>2305</v>
      </c>
      <c r="C403" s="1" t="s">
        <v>2306</v>
      </c>
      <c r="D403" s="1" t="s">
        <v>2307</v>
      </c>
      <c r="E403" s="1" t="s">
        <v>2308</v>
      </c>
      <c r="F403" s="1" t="s">
        <v>2309</v>
      </c>
      <c r="G403" s="1" t="s">
        <v>2310</v>
      </c>
    </row>
    <row r="404" s="6" customFormat="true" ht="12.75" hidden="false" customHeight="false" outlineLevel="0" collapsed="false">
      <c r="A404" s="3" t="n">
        <f aca="false">A403+1</f>
        <v>403</v>
      </c>
      <c r="B404" s="1" t="s">
        <v>2311</v>
      </c>
      <c r="C404" s="1" t="s">
        <v>2312</v>
      </c>
      <c r="D404" s="1" t="s">
        <v>2313</v>
      </c>
      <c r="E404" s="1" t="s">
        <v>2314</v>
      </c>
      <c r="F404" s="1" t="s">
        <v>2315</v>
      </c>
      <c r="G404" s="1" t="s">
        <v>2316</v>
      </c>
      <c r="H404" s="1"/>
      <c r="I404" s="1"/>
      <c r="J404" s="1"/>
      <c r="K404" s="1"/>
      <c r="L404" s="1"/>
      <c r="M404" s="1"/>
      <c r="N404" s="1"/>
      <c r="O404" s="1"/>
      <c r="P404" s="1"/>
      <c r="Q404" s="1"/>
      <c r="R404" s="1"/>
      <c r="S404" s="1"/>
      <c r="T404" s="1"/>
      <c r="U404" s="1"/>
      <c r="V404" s="1"/>
      <c r="W404" s="1"/>
      <c r="X404" s="1"/>
      <c r="Y404" s="1"/>
      <c r="Z404" s="1"/>
      <c r="AA404" s="1"/>
      <c r="AB404" s="1"/>
      <c r="AC404" s="1"/>
      <c r="AD404" s="1"/>
    </row>
    <row r="405" customFormat="false" ht="12.75" hidden="false" customHeight="false" outlineLevel="0" collapsed="false">
      <c r="A405" s="3" t="n">
        <f aca="false">A404+1</f>
        <v>404</v>
      </c>
      <c r="B405" s="1" t="s">
        <v>2317</v>
      </c>
      <c r="C405" s="1" t="s">
        <v>2318</v>
      </c>
      <c r="D405" s="1" t="s">
        <v>2319</v>
      </c>
      <c r="E405" s="1" t="s">
        <v>2320</v>
      </c>
      <c r="F405" s="1" t="s">
        <v>2321</v>
      </c>
      <c r="G405" s="1" t="s">
        <v>2322</v>
      </c>
    </row>
    <row r="406" customFormat="false" ht="12.75" hidden="false" customHeight="false" outlineLevel="0" collapsed="false">
      <c r="A406" s="3" t="n">
        <f aca="false">A405+1</f>
        <v>405</v>
      </c>
      <c r="B406" s="1" t="s">
        <v>2323</v>
      </c>
      <c r="C406" s="1" t="s">
        <v>2324</v>
      </c>
      <c r="D406" s="1" t="s">
        <v>2325</v>
      </c>
      <c r="E406" s="1" t="s">
        <v>2326</v>
      </c>
      <c r="F406" s="1" t="s">
        <v>2327</v>
      </c>
      <c r="G406" s="1" t="s">
        <v>2328</v>
      </c>
    </row>
    <row r="407" customFormat="false" ht="12.75" hidden="false" customHeight="false" outlineLevel="0" collapsed="false">
      <c r="A407" s="3" t="n">
        <f aca="false">A406+1</f>
        <v>406</v>
      </c>
      <c r="B407" s="1" t="s">
        <v>2329</v>
      </c>
      <c r="C407" s="1" t="s">
        <v>2330</v>
      </c>
      <c r="D407" s="1" t="s">
        <v>2331</v>
      </c>
      <c r="E407" s="1" t="s">
        <v>2332</v>
      </c>
      <c r="F407" s="1" t="s">
        <v>2333</v>
      </c>
      <c r="G407" s="1" t="s">
        <v>2334</v>
      </c>
    </row>
    <row r="408" s="6" customFormat="true" ht="12.75" hidden="false" customHeight="false" outlineLevel="0" collapsed="false">
      <c r="A408" s="3" t="n">
        <f aca="false">A407+1</f>
        <v>407</v>
      </c>
      <c r="B408" s="1" t="s">
        <v>2335</v>
      </c>
      <c r="C408" s="1" t="s">
        <v>2336</v>
      </c>
      <c r="D408" s="1" t="s">
        <v>2337</v>
      </c>
      <c r="E408" s="1" t="s">
        <v>2338</v>
      </c>
      <c r="F408" s="1" t="s">
        <v>2339</v>
      </c>
      <c r="G408" s="1" t="s">
        <v>2340</v>
      </c>
      <c r="H408" s="1"/>
      <c r="I408" s="1"/>
      <c r="J408" s="1"/>
      <c r="K408" s="1"/>
      <c r="L408" s="1"/>
      <c r="M408" s="1"/>
      <c r="N408" s="1"/>
      <c r="O408" s="1"/>
      <c r="P408" s="1"/>
      <c r="Q408" s="1"/>
      <c r="R408" s="1"/>
      <c r="S408" s="1"/>
      <c r="T408" s="1"/>
      <c r="U408" s="1"/>
      <c r="V408" s="1"/>
      <c r="W408" s="1"/>
      <c r="X408" s="1"/>
      <c r="Y408" s="1"/>
      <c r="Z408" s="1"/>
      <c r="AA408" s="1"/>
      <c r="AB408" s="1"/>
      <c r="AC408" s="1"/>
      <c r="AD408" s="1"/>
    </row>
    <row r="409" customFormat="false" ht="12.75" hidden="false" customHeight="false" outlineLevel="0" collapsed="false">
      <c r="A409" s="3" t="n">
        <f aca="false">A408+1</f>
        <v>408</v>
      </c>
      <c r="B409" s="1" t="s">
        <v>2341</v>
      </c>
      <c r="C409" s="1" t="s">
        <v>2342</v>
      </c>
      <c r="D409" s="1" t="s">
        <v>2343</v>
      </c>
      <c r="E409" s="1" t="s">
        <v>2344</v>
      </c>
      <c r="F409" s="1" t="s">
        <v>2345</v>
      </c>
      <c r="G409" s="1" t="s">
        <v>2346</v>
      </c>
      <c r="I409" s="5"/>
      <c r="J409" s="5"/>
      <c r="K409" s="5"/>
      <c r="L409" s="5"/>
      <c r="M409" s="5"/>
      <c r="N409" s="5"/>
      <c r="O409" s="5"/>
      <c r="P409" s="5"/>
      <c r="Q409" s="5"/>
      <c r="R409" s="5"/>
      <c r="S409" s="5"/>
      <c r="T409" s="5"/>
      <c r="U409" s="5"/>
      <c r="V409" s="5"/>
      <c r="W409" s="5"/>
      <c r="X409" s="5"/>
      <c r="Y409" s="5"/>
      <c r="Z409" s="5"/>
      <c r="AA409" s="5"/>
    </row>
    <row r="410" customFormat="false" ht="12.75" hidden="false" customHeight="false" outlineLevel="0" collapsed="false">
      <c r="A410" s="3" t="n">
        <f aca="false">A409+1</f>
        <v>409</v>
      </c>
      <c r="B410" s="1" t="s">
        <v>2347</v>
      </c>
      <c r="C410" s="1" t="s">
        <v>2348</v>
      </c>
      <c r="D410" s="1" t="s">
        <v>2349</v>
      </c>
      <c r="E410" s="1" t="s">
        <v>2350</v>
      </c>
      <c r="F410" s="1" t="s">
        <v>2351</v>
      </c>
      <c r="G410" s="1" t="s">
        <v>2352</v>
      </c>
    </row>
    <row r="411" s="4" customFormat="true" ht="12.75" hidden="false" customHeight="false" outlineLevel="0" collapsed="false">
      <c r="A411" s="3" t="n">
        <f aca="false">A410+1</f>
        <v>410</v>
      </c>
      <c r="B411" s="1" t="s">
        <v>2353</v>
      </c>
      <c r="C411" s="1" t="s">
        <v>2354</v>
      </c>
      <c r="D411" s="1" t="s">
        <v>2355</v>
      </c>
      <c r="E411" s="1" t="s">
        <v>2356</v>
      </c>
      <c r="F411" s="1" t="s">
        <v>2357</v>
      </c>
      <c r="G411" s="1" t="s">
        <v>2358</v>
      </c>
      <c r="H411" s="1"/>
    </row>
    <row r="412" customFormat="false" ht="12.75" hidden="false" customHeight="false" outlineLevel="0" collapsed="false">
      <c r="A412" s="3" t="n">
        <f aca="false">A411+1</f>
        <v>411</v>
      </c>
      <c r="B412" s="1" t="s">
        <v>2359</v>
      </c>
      <c r="C412" s="1" t="s">
        <v>2360</v>
      </c>
      <c r="D412" s="1" t="s">
        <v>2361</v>
      </c>
      <c r="E412" s="1" t="s">
        <v>2362</v>
      </c>
      <c r="F412" s="1" t="s">
        <v>2363</v>
      </c>
      <c r="G412" s="1" t="s">
        <v>2364</v>
      </c>
    </row>
    <row r="413" customFormat="false" ht="12.75" hidden="false" customHeight="false" outlineLevel="0" collapsed="false">
      <c r="A413" s="3" t="n">
        <f aca="false">A412+1</f>
        <v>412</v>
      </c>
      <c r="B413" s="1" t="s">
        <v>2365</v>
      </c>
      <c r="C413" s="1" t="s">
        <v>2366</v>
      </c>
      <c r="D413" s="1" t="s">
        <v>2367</v>
      </c>
      <c r="E413" s="1" t="s">
        <v>2368</v>
      </c>
      <c r="F413" s="1" t="s">
        <v>2369</v>
      </c>
      <c r="G413" s="1" t="s">
        <v>2370</v>
      </c>
      <c r="X413" s="5"/>
      <c r="Y413" s="5"/>
      <c r="Z413" s="5"/>
      <c r="AA413" s="5"/>
    </row>
    <row r="414" customFormat="false" ht="12.75" hidden="false" customHeight="false" outlineLevel="0" collapsed="false">
      <c r="A414" s="3" t="n">
        <f aca="false">A413+1</f>
        <v>413</v>
      </c>
      <c r="B414" s="1" t="s">
        <v>2371</v>
      </c>
      <c r="C414" s="1" t="s">
        <v>2372</v>
      </c>
      <c r="D414" s="1" t="s">
        <v>2373</v>
      </c>
      <c r="E414" s="1" t="s">
        <v>2374</v>
      </c>
      <c r="F414" s="1" t="s">
        <v>2371</v>
      </c>
      <c r="G414" s="1" t="s">
        <v>2375</v>
      </c>
    </row>
    <row r="415" s="4" customFormat="true" ht="12.75" hidden="false" customHeight="false" outlineLevel="0" collapsed="false">
      <c r="A415" s="3" t="n">
        <f aca="false">A414+1</f>
        <v>414</v>
      </c>
      <c r="B415" s="1" t="s">
        <v>2376</v>
      </c>
      <c r="C415" s="1" t="s">
        <v>2377</v>
      </c>
      <c r="D415" s="1" t="s">
        <v>2378</v>
      </c>
      <c r="E415" s="1" t="s">
        <v>2379</v>
      </c>
      <c r="F415" s="1" t="s">
        <v>2380</v>
      </c>
      <c r="G415" s="1" t="s">
        <v>2381</v>
      </c>
      <c r="H415" s="1"/>
    </row>
    <row r="416" customFormat="false" ht="12.75" hidden="false" customHeight="false" outlineLevel="0" collapsed="false">
      <c r="A416" s="3" t="n">
        <f aca="false">A415+1</f>
        <v>415</v>
      </c>
      <c r="B416" s="1" t="s">
        <v>2382</v>
      </c>
      <c r="C416" s="1" t="s">
        <v>2383</v>
      </c>
      <c r="D416" s="1" t="s">
        <v>2384</v>
      </c>
      <c r="E416" s="1" t="s">
        <v>2385</v>
      </c>
      <c r="F416" s="1" t="s">
        <v>2386</v>
      </c>
      <c r="G416" s="1" t="s">
        <v>2387</v>
      </c>
    </row>
    <row r="417" customFormat="false" ht="12.75" hidden="false" customHeight="false" outlineLevel="0" collapsed="false">
      <c r="A417" s="3" t="n">
        <f aca="false">A416+1</f>
        <v>416</v>
      </c>
      <c r="B417" s="1" t="s">
        <v>2388</v>
      </c>
      <c r="C417" s="1" t="s">
        <v>2389</v>
      </c>
      <c r="D417" s="1" t="s">
        <v>2390</v>
      </c>
      <c r="E417" s="1" t="s">
        <v>2391</v>
      </c>
      <c r="F417" s="1" t="s">
        <v>2392</v>
      </c>
      <c r="G417" s="1" t="s">
        <v>2393</v>
      </c>
    </row>
    <row r="418" s="4" customFormat="true" ht="12.75" hidden="false" customHeight="false" outlineLevel="0" collapsed="false">
      <c r="A418" s="3" t="n">
        <f aca="false">A417+1</f>
        <v>417</v>
      </c>
      <c r="B418" s="1" t="s">
        <v>2394</v>
      </c>
      <c r="C418" s="1" t="s">
        <v>2395</v>
      </c>
      <c r="D418" s="1" t="s">
        <v>2396</v>
      </c>
      <c r="E418" s="1" t="s">
        <v>2397</v>
      </c>
      <c r="F418" s="1" t="s">
        <v>2398</v>
      </c>
      <c r="G418" s="1" t="s">
        <v>2399</v>
      </c>
      <c r="H418" s="1"/>
    </row>
    <row r="419" s="4" customFormat="true" ht="12.75" hidden="false" customHeight="false" outlineLevel="0" collapsed="false">
      <c r="A419" s="3" t="n">
        <f aca="false">A418+1</f>
        <v>418</v>
      </c>
      <c r="B419" s="1" t="s">
        <v>2400</v>
      </c>
      <c r="C419" s="1" t="s">
        <v>2401</v>
      </c>
      <c r="D419" s="1" t="s">
        <v>2402</v>
      </c>
      <c r="E419" s="1" t="s">
        <v>2403</v>
      </c>
      <c r="F419" s="1" t="s">
        <v>2404</v>
      </c>
      <c r="G419" s="1" t="s">
        <v>2405</v>
      </c>
      <c r="H419" s="1"/>
    </row>
    <row r="420" s="4" customFormat="true" ht="12.75" hidden="false" customHeight="false" outlineLevel="0" collapsed="false">
      <c r="A420" s="3" t="n">
        <f aca="false">A419+1</f>
        <v>419</v>
      </c>
      <c r="B420" s="1" t="s">
        <v>2406</v>
      </c>
      <c r="C420" s="1" t="s">
        <v>2407</v>
      </c>
      <c r="D420" s="1" t="s">
        <v>2408</v>
      </c>
      <c r="E420" s="1" t="s">
        <v>2409</v>
      </c>
      <c r="F420" s="1" t="s">
        <v>2410</v>
      </c>
      <c r="G420" s="1" t="s">
        <v>2411</v>
      </c>
      <c r="H420" s="1"/>
    </row>
    <row r="421" s="4" customFormat="true" ht="12.75" hidden="false" customHeight="false" outlineLevel="0" collapsed="false">
      <c r="A421" s="3" t="n">
        <f aca="false">A420+1</f>
        <v>420</v>
      </c>
      <c r="B421" s="1" t="s">
        <v>2412</v>
      </c>
      <c r="C421" s="1" t="s">
        <v>2413</v>
      </c>
      <c r="D421" s="1" t="s">
        <v>2414</v>
      </c>
      <c r="E421" s="1" t="s">
        <v>2415</v>
      </c>
      <c r="F421" s="1" t="s">
        <v>2416</v>
      </c>
      <c r="G421" s="1" t="s">
        <v>2417</v>
      </c>
      <c r="H421" s="1"/>
    </row>
    <row r="422" customFormat="false" ht="12.75" hidden="false" customHeight="false" outlineLevel="0" collapsed="false">
      <c r="A422" s="3" t="n">
        <f aca="false">A421+1</f>
        <v>421</v>
      </c>
      <c r="B422" s="1" t="s">
        <v>2418</v>
      </c>
      <c r="C422" s="1" t="s">
        <v>2419</v>
      </c>
      <c r="D422" s="1" t="s">
        <v>2420</v>
      </c>
      <c r="E422" s="1" t="s">
        <v>2421</v>
      </c>
      <c r="F422" s="1" t="s">
        <v>2422</v>
      </c>
      <c r="G422" s="1" t="s">
        <v>2423</v>
      </c>
    </row>
    <row r="423" s="4" customFormat="true" ht="12.75" hidden="false" customHeight="false" outlineLevel="0" collapsed="false">
      <c r="A423" s="3" t="n">
        <f aca="false">A422+1</f>
        <v>422</v>
      </c>
      <c r="B423" s="1" t="s">
        <v>2424</v>
      </c>
      <c r="C423" s="1" t="s">
        <v>2425</v>
      </c>
      <c r="D423" s="1" t="s">
        <v>2426</v>
      </c>
      <c r="E423" s="1" t="s">
        <v>2427</v>
      </c>
      <c r="F423" s="1" t="s">
        <v>2428</v>
      </c>
      <c r="G423" s="1" t="s">
        <v>2429</v>
      </c>
      <c r="H423" s="1"/>
    </row>
    <row r="424" customFormat="false" ht="12.75" hidden="false" customHeight="false" outlineLevel="0" collapsed="false">
      <c r="A424" s="3" t="n">
        <f aca="false">A423+1</f>
        <v>423</v>
      </c>
      <c r="B424" s="1" t="s">
        <v>2430</v>
      </c>
      <c r="C424" s="1" t="s">
        <v>2431</v>
      </c>
      <c r="D424" s="1" t="s">
        <v>2432</v>
      </c>
      <c r="E424" s="1" t="s">
        <v>2433</v>
      </c>
      <c r="F424" s="1" t="s">
        <v>2434</v>
      </c>
      <c r="G424" s="1" t="s">
        <v>2435</v>
      </c>
    </row>
    <row r="425" customFormat="false" ht="12.75" hidden="false" customHeight="false" outlineLevel="0" collapsed="false">
      <c r="A425" s="3" t="n">
        <f aca="false">A424+1</f>
        <v>424</v>
      </c>
      <c r="B425" s="1" t="s">
        <v>2436</v>
      </c>
      <c r="C425" s="1" t="s">
        <v>2437</v>
      </c>
      <c r="D425" s="1" t="s">
        <v>2438</v>
      </c>
      <c r="E425" s="1" t="s">
        <v>2439</v>
      </c>
      <c r="F425" s="1" t="s">
        <v>2440</v>
      </c>
      <c r="G425" s="1" t="s">
        <v>2441</v>
      </c>
    </row>
    <row r="426" s="4" customFormat="true" ht="12.75" hidden="false" customHeight="false" outlineLevel="0" collapsed="false">
      <c r="A426" s="3" t="n">
        <f aca="false">A425+1</f>
        <v>425</v>
      </c>
      <c r="B426" s="1" t="s">
        <v>2442</v>
      </c>
      <c r="C426" s="1" t="s">
        <v>2443</v>
      </c>
      <c r="D426" s="1" t="s">
        <v>2444</v>
      </c>
      <c r="E426" s="1" t="s">
        <v>2445</v>
      </c>
      <c r="F426" s="1" t="s">
        <v>2446</v>
      </c>
      <c r="G426" s="1" t="s">
        <v>2447</v>
      </c>
      <c r="H426" s="1"/>
    </row>
    <row r="427" s="4" customFormat="true" ht="12.75" hidden="false" customHeight="false" outlineLevel="0" collapsed="false">
      <c r="A427" s="3" t="n">
        <f aca="false">A426+1</f>
        <v>426</v>
      </c>
      <c r="B427" s="1" t="s">
        <v>2448</v>
      </c>
      <c r="C427" s="1" t="s">
        <v>2449</v>
      </c>
      <c r="D427" s="1" t="s">
        <v>2450</v>
      </c>
      <c r="E427" s="1" t="s">
        <v>2451</v>
      </c>
      <c r="F427" s="1" t="s">
        <v>2452</v>
      </c>
      <c r="G427" s="1" t="s">
        <v>2453</v>
      </c>
      <c r="H427" s="1"/>
      <c r="I427" s="6"/>
      <c r="J427" s="6"/>
      <c r="K427" s="6"/>
      <c r="L427" s="6"/>
      <c r="M427" s="6"/>
      <c r="N427" s="6"/>
      <c r="O427" s="6"/>
      <c r="P427" s="6"/>
      <c r="Q427" s="6"/>
      <c r="R427" s="6"/>
      <c r="S427" s="6"/>
      <c r="T427" s="6"/>
      <c r="U427" s="6"/>
      <c r="V427" s="6"/>
      <c r="W427" s="6"/>
      <c r="X427" s="6"/>
      <c r="Y427" s="6"/>
      <c r="Z427" s="6"/>
      <c r="AA427" s="6"/>
    </row>
    <row r="428" customFormat="false" ht="12.75" hidden="false" customHeight="false" outlineLevel="0" collapsed="false">
      <c r="A428" s="3" t="n">
        <f aca="false">A427+1</f>
        <v>427</v>
      </c>
      <c r="B428" s="1" t="s">
        <v>2454</v>
      </c>
      <c r="C428" s="1" t="s">
        <v>2455</v>
      </c>
      <c r="D428" s="1" t="s">
        <v>2456</v>
      </c>
      <c r="E428" s="1" t="s">
        <v>2457</v>
      </c>
      <c r="F428" s="1" t="s">
        <v>2458</v>
      </c>
      <c r="G428" s="1" t="s">
        <v>2459</v>
      </c>
    </row>
    <row r="429" customFormat="false" ht="12.75" hidden="false" customHeight="false" outlineLevel="0" collapsed="false">
      <c r="A429" s="3" t="n">
        <f aca="false">A428+1</f>
        <v>428</v>
      </c>
      <c r="B429" s="1" t="s">
        <v>2460</v>
      </c>
      <c r="C429" s="1" t="s">
        <v>2461</v>
      </c>
      <c r="D429" s="1" t="s">
        <v>2462</v>
      </c>
      <c r="E429" s="1" t="s">
        <v>2463</v>
      </c>
      <c r="F429" s="1" t="s">
        <v>2464</v>
      </c>
      <c r="G429" s="1" t="s">
        <v>2465</v>
      </c>
    </row>
    <row r="430" customFormat="false" ht="12.75" hidden="false" customHeight="false" outlineLevel="0" collapsed="false">
      <c r="A430" s="3" t="n">
        <f aca="false">A429+1</f>
        <v>429</v>
      </c>
      <c r="B430" s="1" t="s">
        <v>2466</v>
      </c>
      <c r="C430" s="1" t="s">
        <v>2467</v>
      </c>
      <c r="D430" s="1" t="s">
        <v>2468</v>
      </c>
      <c r="E430" s="1" t="s">
        <v>2469</v>
      </c>
      <c r="F430" s="1" t="s">
        <v>2470</v>
      </c>
      <c r="G430" s="1" t="s">
        <v>2471</v>
      </c>
    </row>
    <row r="431" s="6" customFormat="true" ht="12.75" hidden="false" customHeight="false" outlineLevel="0" collapsed="false">
      <c r="A431" s="1" t="n">
        <f aca="false">A430+1</f>
        <v>430</v>
      </c>
      <c r="B431" s="1" t="s">
        <v>2472</v>
      </c>
      <c r="C431" s="1" t="s">
        <v>2473</v>
      </c>
      <c r="D431" s="1" t="s">
        <v>2474</v>
      </c>
      <c r="E431" s="1" t="s">
        <v>2475</v>
      </c>
      <c r="F431" s="1" t="s">
        <v>2476</v>
      </c>
      <c r="G431" s="1" t="s">
        <v>2477</v>
      </c>
      <c r="H431" s="1"/>
      <c r="I431" s="1"/>
      <c r="J431" s="1"/>
      <c r="K431" s="1"/>
      <c r="L431" s="1"/>
      <c r="M431" s="1"/>
      <c r="N431" s="1"/>
      <c r="O431" s="1"/>
      <c r="P431" s="1"/>
      <c r="Q431" s="1"/>
      <c r="R431" s="1"/>
      <c r="S431" s="1"/>
      <c r="T431" s="1"/>
      <c r="U431" s="1"/>
      <c r="V431" s="1"/>
      <c r="W431" s="1"/>
      <c r="X431" s="1"/>
      <c r="Y431" s="1"/>
      <c r="Z431" s="1"/>
      <c r="AA431" s="1"/>
      <c r="AB431" s="1"/>
      <c r="AC431" s="1"/>
      <c r="AD431" s="1"/>
    </row>
    <row r="432" customFormat="false" ht="12.75" hidden="false" customHeight="false" outlineLevel="0" collapsed="false">
      <c r="A432" s="3" t="n">
        <f aca="false">A431+1</f>
        <v>431</v>
      </c>
      <c r="B432" s="1" t="s">
        <v>2478</v>
      </c>
      <c r="C432" s="1" t="s">
        <v>2479</v>
      </c>
      <c r="D432" s="1" t="s">
        <v>2480</v>
      </c>
      <c r="E432" s="1" t="s">
        <v>2481</v>
      </c>
      <c r="F432" s="1" t="s">
        <v>2482</v>
      </c>
      <c r="G432" s="1" t="s">
        <v>2483</v>
      </c>
    </row>
    <row r="433" s="4" customFormat="true" ht="12.75" hidden="false" customHeight="false" outlineLevel="0" collapsed="false">
      <c r="A433" s="3" t="n">
        <f aca="false">A432+1</f>
        <v>432</v>
      </c>
      <c r="B433" s="1" t="s">
        <v>2484</v>
      </c>
      <c r="C433" s="1" t="s">
        <v>2485</v>
      </c>
      <c r="D433" s="1" t="s">
        <v>2486</v>
      </c>
      <c r="E433" s="1" t="s">
        <v>2487</v>
      </c>
      <c r="F433" s="1" t="s">
        <v>2488</v>
      </c>
      <c r="G433" s="1" t="s">
        <v>2489</v>
      </c>
      <c r="H433" s="1"/>
    </row>
    <row r="434" customFormat="false" ht="12.75" hidden="false" customHeight="false" outlineLevel="0" collapsed="false">
      <c r="A434" s="3" t="n">
        <f aca="false">A433+1</f>
        <v>433</v>
      </c>
      <c r="B434" s="1" t="s">
        <v>2490</v>
      </c>
      <c r="C434" s="1" t="s">
        <v>2491</v>
      </c>
      <c r="D434" s="1" t="s">
        <v>2492</v>
      </c>
      <c r="E434" s="1" t="s">
        <v>2493</v>
      </c>
      <c r="F434" s="1" t="s">
        <v>2494</v>
      </c>
      <c r="G434" s="1" t="s">
        <v>2495</v>
      </c>
    </row>
    <row r="435" customFormat="false" ht="12.75" hidden="false" customHeight="false" outlineLevel="0" collapsed="false">
      <c r="A435" s="3" t="n">
        <f aca="false">A434+1</f>
        <v>434</v>
      </c>
      <c r="B435" s="1" t="s">
        <v>2496</v>
      </c>
      <c r="C435" s="1" t="s">
        <v>2497</v>
      </c>
      <c r="D435" s="1" t="s">
        <v>2498</v>
      </c>
      <c r="E435" s="1" t="s">
        <v>2499</v>
      </c>
      <c r="F435" s="1" t="s">
        <v>2500</v>
      </c>
      <c r="G435" s="1" t="s">
        <v>2501</v>
      </c>
    </row>
    <row r="436" s="4" customFormat="true" ht="12.75" hidden="false" customHeight="false" outlineLevel="0" collapsed="false">
      <c r="A436" s="3" t="n">
        <f aca="false">A435+1</f>
        <v>435</v>
      </c>
      <c r="B436" s="1" t="s">
        <v>2502</v>
      </c>
      <c r="C436" s="1" t="s">
        <v>2503</v>
      </c>
      <c r="D436" s="1" t="s">
        <v>2504</v>
      </c>
      <c r="E436" s="1" t="s">
        <v>2505</v>
      </c>
      <c r="F436" s="1" t="s">
        <v>2506</v>
      </c>
      <c r="G436" s="1" t="s">
        <v>2507</v>
      </c>
      <c r="H436" s="1"/>
    </row>
    <row r="437" customFormat="false" ht="12.75" hidden="false" customHeight="false" outlineLevel="0" collapsed="false">
      <c r="A437" s="3" t="n">
        <f aca="false">A436+1</f>
        <v>436</v>
      </c>
      <c r="B437" s="1" t="s">
        <v>2508</v>
      </c>
      <c r="C437" s="1" t="s">
        <v>2509</v>
      </c>
      <c r="D437" s="1" t="s">
        <v>2510</v>
      </c>
      <c r="E437" s="1" t="s">
        <v>2511</v>
      </c>
      <c r="F437" s="1" t="s">
        <v>2512</v>
      </c>
      <c r="G437" s="1" t="s">
        <v>2513</v>
      </c>
    </row>
    <row r="438" customFormat="false" ht="12.75" hidden="false" customHeight="false" outlineLevel="0" collapsed="false">
      <c r="A438" s="3" t="n">
        <f aca="false">A437+1</f>
        <v>437</v>
      </c>
      <c r="B438" s="1" t="s">
        <v>2514</v>
      </c>
      <c r="C438" s="1" t="s">
        <v>2515</v>
      </c>
      <c r="D438" s="1" t="s">
        <v>2516</v>
      </c>
      <c r="E438" s="1" t="s">
        <v>2517</v>
      </c>
      <c r="F438" s="1" t="s">
        <v>2518</v>
      </c>
      <c r="G438" s="1" t="s">
        <v>2519</v>
      </c>
    </row>
    <row r="439" customFormat="false" ht="12.75" hidden="false" customHeight="false" outlineLevel="0" collapsed="false">
      <c r="A439" s="3" t="n">
        <f aca="false">A438+1</f>
        <v>438</v>
      </c>
      <c r="B439" s="1" t="s">
        <v>2520</v>
      </c>
      <c r="C439" s="1" t="s">
        <v>2521</v>
      </c>
      <c r="D439" s="1" t="s">
        <v>2522</v>
      </c>
      <c r="E439" s="1" t="s">
        <v>2523</v>
      </c>
      <c r="F439" s="1" t="s">
        <v>2524</v>
      </c>
      <c r="G439" s="1" t="s">
        <v>2525</v>
      </c>
    </row>
    <row r="440" customFormat="false" ht="12.75" hidden="false" customHeight="false" outlineLevel="0" collapsed="false">
      <c r="A440" s="3" t="n">
        <f aca="false">A439+1</f>
        <v>439</v>
      </c>
      <c r="B440" s="1" t="s">
        <v>2526</v>
      </c>
      <c r="C440" s="1" t="s">
        <v>2527</v>
      </c>
      <c r="D440" s="1" t="s">
        <v>2528</v>
      </c>
      <c r="E440" s="1" t="s">
        <v>2529</v>
      </c>
      <c r="F440" s="1" t="s">
        <v>2530</v>
      </c>
      <c r="G440" s="1" t="s">
        <v>2531</v>
      </c>
    </row>
    <row r="441" customFormat="false" ht="12.75" hidden="false" customHeight="false" outlineLevel="0" collapsed="false">
      <c r="A441" s="3" t="n">
        <f aca="false">A440+1</f>
        <v>440</v>
      </c>
      <c r="B441" s="1" t="s">
        <v>2532</v>
      </c>
      <c r="C441" s="1" t="s">
        <v>2533</v>
      </c>
      <c r="D441" s="1" t="s">
        <v>2534</v>
      </c>
      <c r="E441" s="1" t="s">
        <v>2535</v>
      </c>
      <c r="F441" s="1" t="s">
        <v>2536</v>
      </c>
      <c r="G441" s="1" t="s">
        <v>2537</v>
      </c>
    </row>
    <row r="442" customFormat="false" ht="12.75" hidden="false" customHeight="false" outlineLevel="0" collapsed="false">
      <c r="A442" s="3" t="n">
        <f aca="false">A441+1</f>
        <v>441</v>
      </c>
      <c r="B442" s="1" t="s">
        <v>2538</v>
      </c>
      <c r="C442" s="1" t="s">
        <v>2539</v>
      </c>
      <c r="D442" s="1" t="s">
        <v>2540</v>
      </c>
      <c r="E442" s="1" t="s">
        <v>2541</v>
      </c>
      <c r="F442" s="1" t="s">
        <v>2542</v>
      </c>
      <c r="G442" s="1" t="s">
        <v>2543</v>
      </c>
    </row>
    <row r="443" s="6" customFormat="true" ht="12.75" hidden="false" customHeight="false" outlineLevel="0" collapsed="false">
      <c r="A443" s="3" t="n">
        <f aca="false">A442+1</f>
        <v>442</v>
      </c>
      <c r="B443" s="1" t="s">
        <v>2544</v>
      </c>
      <c r="C443" s="1" t="s">
        <v>2545</v>
      </c>
      <c r="D443" s="1" t="s">
        <v>2546</v>
      </c>
      <c r="E443" s="1" t="s">
        <v>2547</v>
      </c>
      <c r="F443" s="1" t="s">
        <v>2548</v>
      </c>
      <c r="G443" s="1" t="s">
        <v>2549</v>
      </c>
      <c r="H443" s="1"/>
      <c r="I443" s="1"/>
      <c r="J443" s="1"/>
      <c r="K443" s="1"/>
      <c r="L443" s="1"/>
      <c r="M443" s="1"/>
      <c r="N443" s="1"/>
      <c r="O443" s="1"/>
      <c r="P443" s="1"/>
      <c r="Q443" s="1"/>
      <c r="R443" s="1"/>
      <c r="S443" s="1"/>
      <c r="T443" s="1"/>
      <c r="U443" s="1"/>
      <c r="V443" s="1"/>
      <c r="W443" s="1"/>
      <c r="X443" s="1"/>
      <c r="Y443" s="1"/>
      <c r="Z443" s="1"/>
      <c r="AA443" s="1"/>
      <c r="AB443" s="1"/>
      <c r="AC443" s="1"/>
      <c r="AD443" s="1"/>
    </row>
    <row r="444" s="6" customFormat="true" ht="12.75" hidden="false" customHeight="false" outlineLevel="0" collapsed="false">
      <c r="A444" s="3" t="n">
        <f aca="false">A443+1</f>
        <v>443</v>
      </c>
      <c r="B444" s="1" t="s">
        <v>2550</v>
      </c>
      <c r="C444" s="1" t="s">
        <v>2551</v>
      </c>
      <c r="D444" s="1" t="s">
        <v>2552</v>
      </c>
      <c r="E444" s="1"/>
      <c r="F444" s="1" t="s">
        <v>2553</v>
      </c>
      <c r="G444" s="1" t="s">
        <v>2554</v>
      </c>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row>
    <row r="445" customFormat="false" ht="12.75" hidden="false" customHeight="false" outlineLevel="0" collapsed="false">
      <c r="A445" s="3" t="n">
        <f aca="false">A444+1</f>
        <v>444</v>
      </c>
      <c r="B445" s="1" t="s">
        <v>2555</v>
      </c>
      <c r="C445" s="1" t="s">
        <v>2556</v>
      </c>
      <c r="D445" s="1" t="s">
        <v>2557</v>
      </c>
      <c r="F445" s="1" t="s">
        <v>2558</v>
      </c>
      <c r="G445" s="1" t="s">
        <v>2559</v>
      </c>
      <c r="I445" s="5"/>
      <c r="J445" s="5"/>
      <c r="K445" s="5"/>
      <c r="L445" s="5"/>
      <c r="M445" s="5"/>
      <c r="N445" s="5"/>
      <c r="O445" s="5"/>
      <c r="P445" s="5"/>
      <c r="Q445" s="5"/>
      <c r="R445" s="5"/>
      <c r="S445" s="5"/>
      <c r="T445" s="5"/>
      <c r="U445" s="5"/>
      <c r="V445" s="5"/>
      <c r="W445" s="5"/>
      <c r="X445" s="5"/>
      <c r="Y445" s="5"/>
      <c r="Z445" s="5"/>
      <c r="AA445" s="5"/>
    </row>
    <row r="446" customFormat="false" ht="12.75" hidden="false" customHeight="false" outlineLevel="0" collapsed="false">
      <c r="A446" s="3" t="n">
        <f aca="false">A445+1</f>
        <v>445</v>
      </c>
      <c r="B446" s="1" t="s">
        <v>2560</v>
      </c>
      <c r="C446" s="1" t="s">
        <v>2561</v>
      </c>
      <c r="D446" s="1" t="s">
        <v>2562</v>
      </c>
      <c r="E446" s="1" t="s">
        <v>2563</v>
      </c>
      <c r="F446" s="1" t="s">
        <v>2564</v>
      </c>
      <c r="G446" s="1" t="s">
        <v>2565</v>
      </c>
    </row>
    <row r="447" customFormat="false" ht="12.75" hidden="false" customHeight="false" outlineLevel="0" collapsed="false">
      <c r="A447" s="3" t="n">
        <f aca="false">A446+1</f>
        <v>446</v>
      </c>
      <c r="B447" s="1" t="s">
        <v>2566</v>
      </c>
      <c r="C447" s="1" t="s">
        <v>2567</v>
      </c>
      <c r="D447" s="1" t="s">
        <v>2568</v>
      </c>
      <c r="E447" s="1" t="s">
        <v>2569</v>
      </c>
      <c r="F447" s="1" t="s">
        <v>2570</v>
      </c>
      <c r="G447" s="1" t="s">
        <v>2571</v>
      </c>
    </row>
    <row r="448" s="4" customFormat="true" ht="12.75" hidden="false" customHeight="false" outlineLevel="0" collapsed="false">
      <c r="A448" s="3" t="n">
        <f aca="false">A447+1</f>
        <v>447</v>
      </c>
      <c r="B448" s="1" t="s">
        <v>2572</v>
      </c>
      <c r="C448" s="1" t="s">
        <v>2567</v>
      </c>
      <c r="D448" s="1" t="s">
        <v>2568</v>
      </c>
      <c r="E448" s="1" t="s">
        <v>2573</v>
      </c>
      <c r="F448" s="1" t="s">
        <v>2570</v>
      </c>
      <c r="G448" s="1" t="s">
        <v>2574</v>
      </c>
      <c r="H448" s="1"/>
    </row>
    <row r="449" s="6" customFormat="true" ht="12.75" hidden="false" customHeight="false" outlineLevel="0" collapsed="false">
      <c r="A449" s="3" t="n">
        <f aca="false">A448+1</f>
        <v>448</v>
      </c>
      <c r="B449" s="1" t="s">
        <v>2575</v>
      </c>
      <c r="C449" s="1" t="s">
        <v>2576</v>
      </c>
      <c r="D449" s="1" t="s">
        <v>2576</v>
      </c>
      <c r="E449" s="1" t="s">
        <v>2577</v>
      </c>
      <c r="F449" s="1"/>
      <c r="G449" s="1" t="s">
        <v>2578</v>
      </c>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row>
    <row r="450" s="4" customFormat="true" ht="12.75" hidden="false" customHeight="false" outlineLevel="0" collapsed="false">
      <c r="A450" s="3" t="n">
        <f aca="false">A449+1</f>
        <v>449</v>
      </c>
      <c r="B450" s="1" t="s">
        <v>2579</v>
      </c>
      <c r="C450" s="1" t="s">
        <v>2580</v>
      </c>
      <c r="D450" s="1" t="s">
        <v>2581</v>
      </c>
      <c r="E450" s="1" t="s">
        <v>2582</v>
      </c>
      <c r="F450" s="1" t="s">
        <v>2583</v>
      </c>
      <c r="G450" s="1" t="s">
        <v>2584</v>
      </c>
      <c r="H450" s="1"/>
    </row>
    <row r="451" s="4" customFormat="true" ht="12.75" hidden="false" customHeight="false" outlineLevel="0" collapsed="false">
      <c r="A451" s="3" t="n">
        <f aca="false">A450+1</f>
        <v>450</v>
      </c>
      <c r="B451" s="1" t="s">
        <v>2585</v>
      </c>
      <c r="C451" s="1" t="s">
        <v>2586</v>
      </c>
      <c r="D451" s="1" t="s">
        <v>2587</v>
      </c>
      <c r="E451" s="1" t="s">
        <v>2588</v>
      </c>
      <c r="F451" s="1" t="s">
        <v>2589</v>
      </c>
      <c r="G451" s="1" t="s">
        <v>2590</v>
      </c>
      <c r="H451" s="1"/>
    </row>
    <row r="452" customFormat="false" ht="12.75" hidden="false" customHeight="false" outlineLevel="0" collapsed="false">
      <c r="A452" s="3" t="n">
        <f aca="false">A451+1</f>
        <v>451</v>
      </c>
      <c r="B452" s="1" t="s">
        <v>2591</v>
      </c>
      <c r="C452" s="1" t="s">
        <v>2592</v>
      </c>
      <c r="D452" s="1" t="s">
        <v>2593</v>
      </c>
      <c r="E452" s="1" t="s">
        <v>2594</v>
      </c>
      <c r="F452" s="1" t="s">
        <v>2595</v>
      </c>
      <c r="G452" s="1" t="s">
        <v>2596</v>
      </c>
    </row>
    <row r="453" customFormat="false" ht="12.75" hidden="false" customHeight="false" outlineLevel="0" collapsed="false">
      <c r="A453" s="3" t="n">
        <f aca="false">A452+1</f>
        <v>452</v>
      </c>
      <c r="B453" s="1" t="s">
        <v>2597</v>
      </c>
      <c r="C453" s="1" t="s">
        <v>2598</v>
      </c>
      <c r="D453" s="1" t="s">
        <v>2599</v>
      </c>
      <c r="E453" s="1" t="s">
        <v>2600</v>
      </c>
      <c r="F453" s="1" t="s">
        <v>2601</v>
      </c>
      <c r="G453" s="1" t="s">
        <v>2602</v>
      </c>
    </row>
    <row r="454" customFormat="false" ht="12.75" hidden="false" customHeight="false" outlineLevel="0" collapsed="false">
      <c r="A454" s="3" t="n">
        <f aca="false">A453+1</f>
        <v>453</v>
      </c>
      <c r="B454" s="1" t="s">
        <v>2603</v>
      </c>
      <c r="C454" s="1" t="s">
        <v>2604</v>
      </c>
      <c r="D454" s="1" t="s">
        <v>2605</v>
      </c>
      <c r="E454" s="1" t="s">
        <v>2606</v>
      </c>
      <c r="F454" s="1" t="s">
        <v>2607</v>
      </c>
      <c r="G454" s="1" t="s">
        <v>2608</v>
      </c>
    </row>
    <row r="455" customFormat="false" ht="12.75" hidden="false" customHeight="false" outlineLevel="0" collapsed="false">
      <c r="A455" s="3" t="n">
        <f aca="false">A454+1</f>
        <v>454</v>
      </c>
      <c r="B455" s="1" t="s">
        <v>2609</v>
      </c>
      <c r="C455" s="1" t="s">
        <v>2610</v>
      </c>
      <c r="D455" s="1" t="s">
        <v>2611</v>
      </c>
      <c r="E455" s="1" t="s">
        <v>2612</v>
      </c>
      <c r="F455" s="1" t="s">
        <v>2613</v>
      </c>
      <c r="G455" s="1" t="s">
        <v>2614</v>
      </c>
    </row>
    <row r="456" customFormat="false" ht="12.75" hidden="false" customHeight="false" outlineLevel="0" collapsed="false">
      <c r="A456" s="3" t="n">
        <f aca="false">A455+1</f>
        <v>455</v>
      </c>
      <c r="B456" s="1" t="s">
        <v>2615</v>
      </c>
      <c r="C456" s="1" t="s">
        <v>2616</v>
      </c>
      <c r="D456" s="1" t="s">
        <v>2617</v>
      </c>
      <c r="E456" s="1" t="s">
        <v>2618</v>
      </c>
      <c r="F456" s="1" t="s">
        <v>2619</v>
      </c>
      <c r="G456" s="1" t="s">
        <v>2620</v>
      </c>
    </row>
    <row r="457" customFormat="false" ht="12.75" hidden="false" customHeight="false" outlineLevel="0" collapsed="false">
      <c r="A457" s="3" t="n">
        <f aca="false">A456+1</f>
        <v>456</v>
      </c>
      <c r="B457" s="1" t="s">
        <v>2621</v>
      </c>
      <c r="C457" s="1" t="s">
        <v>2622</v>
      </c>
      <c r="D457" s="1" t="s">
        <v>2623</v>
      </c>
      <c r="E457" s="1" t="s">
        <v>2624</v>
      </c>
      <c r="F457" s="1" t="s">
        <v>2625</v>
      </c>
      <c r="G457" s="1" t="s">
        <v>2626</v>
      </c>
    </row>
    <row r="458" customFormat="false" ht="12.75" hidden="false" customHeight="false" outlineLevel="0" collapsed="false">
      <c r="A458" s="3" t="n">
        <f aca="false">A457+1</f>
        <v>457</v>
      </c>
      <c r="B458" s="1" t="s">
        <v>2627</v>
      </c>
      <c r="C458" s="1" t="s">
        <v>2628</v>
      </c>
      <c r="D458" s="1" t="s">
        <v>2629</v>
      </c>
      <c r="E458" s="1" t="s">
        <v>2630</v>
      </c>
      <c r="F458" s="1" t="s">
        <v>2631</v>
      </c>
      <c r="G458" s="1" t="s">
        <v>2632</v>
      </c>
    </row>
    <row r="459" customFormat="false" ht="12.75" hidden="false" customHeight="false" outlineLevel="0" collapsed="false">
      <c r="A459" s="3" t="n">
        <f aca="false">A458+1</f>
        <v>458</v>
      </c>
      <c r="B459" s="1" t="s">
        <v>2633</v>
      </c>
      <c r="C459" s="1" t="s">
        <v>2634</v>
      </c>
      <c r="D459" s="1" t="s">
        <v>2635</v>
      </c>
      <c r="E459" s="1" t="s">
        <v>2636</v>
      </c>
      <c r="G459" s="1" t="s">
        <v>2637</v>
      </c>
    </row>
    <row r="460" customFormat="false" ht="12.75" hidden="false" customHeight="false" outlineLevel="0" collapsed="false">
      <c r="A460" s="3" t="n">
        <f aca="false">A459+1</f>
        <v>459</v>
      </c>
      <c r="B460" s="1" t="s">
        <v>2638</v>
      </c>
      <c r="C460" s="1" t="s">
        <v>2639</v>
      </c>
      <c r="D460" s="1" t="s">
        <v>2640</v>
      </c>
      <c r="E460" s="1" t="s">
        <v>2641</v>
      </c>
      <c r="F460" s="1" t="s">
        <v>2642</v>
      </c>
      <c r="G460" s="1" t="s">
        <v>2643</v>
      </c>
    </row>
    <row r="461" customFormat="false" ht="12.75" hidden="false" customHeight="false" outlineLevel="0" collapsed="false">
      <c r="A461" s="3" t="n">
        <f aca="false">A460+1</f>
        <v>460</v>
      </c>
      <c r="B461" s="1" t="s">
        <v>2644</v>
      </c>
      <c r="C461" s="1" t="s">
        <v>2645</v>
      </c>
      <c r="D461" s="1" t="s">
        <v>2646</v>
      </c>
      <c r="E461" s="1" t="s">
        <v>2647</v>
      </c>
      <c r="F461" s="1" t="s">
        <v>2648</v>
      </c>
      <c r="G461" s="1" t="s">
        <v>2649</v>
      </c>
    </row>
    <row r="462" customFormat="false" ht="12.75" hidden="false" customHeight="false" outlineLevel="0" collapsed="false">
      <c r="A462" s="3" t="n">
        <f aca="false">A461+1</f>
        <v>461</v>
      </c>
      <c r="B462" s="1" t="s">
        <v>2650</v>
      </c>
      <c r="C462" s="1" t="s">
        <v>2651</v>
      </c>
      <c r="D462" s="1" t="s">
        <v>2652</v>
      </c>
      <c r="E462" s="1" t="s">
        <v>2653</v>
      </c>
      <c r="G462" s="1" t="s">
        <v>2654</v>
      </c>
    </row>
    <row r="463" customFormat="false" ht="12.75" hidden="false" customHeight="false" outlineLevel="0" collapsed="false">
      <c r="A463" s="3" t="n">
        <f aca="false">A462+1</f>
        <v>462</v>
      </c>
      <c r="B463" s="1" t="s">
        <v>2655</v>
      </c>
      <c r="C463" s="1" t="s">
        <v>2656</v>
      </c>
      <c r="D463" s="1" t="s">
        <v>2657</v>
      </c>
      <c r="E463" s="1" t="s">
        <v>2658</v>
      </c>
      <c r="F463" s="1" t="s">
        <v>2659</v>
      </c>
      <c r="G463" s="1" t="s">
        <v>2660</v>
      </c>
      <c r="X463" s="5"/>
      <c r="Y463" s="5"/>
      <c r="Z463" s="5"/>
      <c r="AA463" s="5"/>
    </row>
    <row r="464" customFormat="false" ht="12.75" hidden="false" customHeight="false" outlineLevel="0" collapsed="false">
      <c r="A464" s="3" t="n">
        <f aca="false">A463+1</f>
        <v>463</v>
      </c>
      <c r="B464" s="1" t="s">
        <v>2661</v>
      </c>
      <c r="C464" s="1" t="s">
        <v>2662</v>
      </c>
      <c r="D464" s="1" t="s">
        <v>2663</v>
      </c>
      <c r="E464" s="1" t="s">
        <v>2664</v>
      </c>
      <c r="F464" s="1" t="s">
        <v>2665</v>
      </c>
      <c r="G464" s="1" t="s">
        <v>2666</v>
      </c>
    </row>
    <row r="465" customFormat="false" ht="12.75" hidden="false" customHeight="false" outlineLevel="0" collapsed="false">
      <c r="A465" s="3" t="n">
        <f aca="false">A464+1</f>
        <v>464</v>
      </c>
      <c r="B465" s="1" t="s">
        <v>2667</v>
      </c>
      <c r="C465" s="1" t="s">
        <v>2668</v>
      </c>
      <c r="D465" s="1" t="s">
        <v>2669</v>
      </c>
      <c r="E465" s="1" t="s">
        <v>2670</v>
      </c>
      <c r="F465" s="1" t="s">
        <v>2671</v>
      </c>
      <c r="G465" s="1" t="s">
        <v>2672</v>
      </c>
    </row>
    <row r="466" s="4" customFormat="true" ht="12.75" hidden="false" customHeight="false" outlineLevel="0" collapsed="false">
      <c r="A466" s="3" t="n">
        <f aca="false">A465+1</f>
        <v>465</v>
      </c>
      <c r="B466" s="1" t="s">
        <v>2673</v>
      </c>
      <c r="C466" s="1" t="s">
        <v>2674</v>
      </c>
      <c r="D466" s="1" t="s">
        <v>2675</v>
      </c>
      <c r="E466" s="1" t="s">
        <v>2676</v>
      </c>
      <c r="F466" s="1" t="s">
        <v>2677</v>
      </c>
      <c r="G466" s="1" t="s">
        <v>2678</v>
      </c>
      <c r="H466" s="1"/>
    </row>
    <row r="467" s="4" customFormat="true" ht="12.75" hidden="false" customHeight="false" outlineLevel="0" collapsed="false">
      <c r="A467" s="3" t="n">
        <f aca="false">A466+1</f>
        <v>466</v>
      </c>
      <c r="B467" s="1" t="s">
        <v>2679</v>
      </c>
      <c r="C467" s="1" t="s">
        <v>2680</v>
      </c>
      <c r="D467" s="1" t="s">
        <v>2681</v>
      </c>
      <c r="E467" s="1" t="s">
        <v>2682</v>
      </c>
      <c r="F467" s="1"/>
      <c r="G467" s="1" t="s">
        <v>2683</v>
      </c>
      <c r="H467" s="1"/>
    </row>
    <row r="468" s="4" customFormat="true" ht="12.75" hidden="false" customHeight="false" outlineLevel="0" collapsed="false">
      <c r="A468" s="3" t="n">
        <f aca="false">A467+1</f>
        <v>467</v>
      </c>
      <c r="B468" s="1" t="s">
        <v>2684</v>
      </c>
      <c r="C468" s="1" t="s">
        <v>2685</v>
      </c>
      <c r="D468" s="1" t="s">
        <v>2686</v>
      </c>
      <c r="E468" s="1" t="s">
        <v>2687</v>
      </c>
      <c r="F468" s="1" t="s">
        <v>2688</v>
      </c>
      <c r="G468" s="1" t="s">
        <v>2689</v>
      </c>
      <c r="H468" s="1"/>
    </row>
    <row r="469" customFormat="false" ht="12.75" hidden="false" customHeight="false" outlineLevel="0" collapsed="false">
      <c r="A469" s="3" t="n">
        <f aca="false">A468+1</f>
        <v>468</v>
      </c>
      <c r="B469" s="1" t="s">
        <v>2690</v>
      </c>
      <c r="C469" s="1" t="s">
        <v>2691</v>
      </c>
      <c r="D469" s="1" t="s">
        <v>2692</v>
      </c>
      <c r="E469" s="1" t="s">
        <v>2693</v>
      </c>
      <c r="F469" s="1" t="s">
        <v>2694</v>
      </c>
      <c r="G469" s="1" t="s">
        <v>2695</v>
      </c>
    </row>
    <row r="470" s="4" customFormat="true" ht="12.75" hidden="false" customHeight="false" outlineLevel="0" collapsed="false">
      <c r="A470" s="3" t="n">
        <f aca="false">A469+1</f>
        <v>469</v>
      </c>
      <c r="B470" s="1" t="s">
        <v>2696</v>
      </c>
      <c r="C470" s="1" t="s">
        <v>2697</v>
      </c>
      <c r="D470" s="1" t="s">
        <v>2698</v>
      </c>
      <c r="E470" s="1" t="s">
        <v>2699</v>
      </c>
      <c r="F470" s="1" t="s">
        <v>2700</v>
      </c>
      <c r="G470" s="1" t="s">
        <v>2701</v>
      </c>
      <c r="H470" s="1"/>
    </row>
    <row r="471" customFormat="false" ht="12.75" hidden="false" customHeight="false" outlineLevel="0" collapsed="false">
      <c r="A471" s="3" t="n">
        <f aca="false">A470+1</f>
        <v>470</v>
      </c>
      <c r="B471" s="1" t="s">
        <v>2702</v>
      </c>
      <c r="C471" s="1" t="s">
        <v>2703</v>
      </c>
      <c r="D471" s="1" t="s">
        <v>2704</v>
      </c>
      <c r="E471" s="1" t="s">
        <v>2705</v>
      </c>
      <c r="F471" s="1" t="s">
        <v>2706</v>
      </c>
      <c r="G471" s="1" t="s">
        <v>2707</v>
      </c>
    </row>
    <row r="472" customFormat="false" ht="12.75" hidden="false" customHeight="false" outlineLevel="0" collapsed="false">
      <c r="A472" s="3" t="n">
        <f aca="false">A471+1</f>
        <v>471</v>
      </c>
      <c r="B472" s="1" t="s">
        <v>2708</v>
      </c>
      <c r="C472" s="1" t="s">
        <v>2709</v>
      </c>
      <c r="D472" s="1" t="s">
        <v>2710</v>
      </c>
      <c r="E472" s="1" t="s">
        <v>2711</v>
      </c>
      <c r="F472" s="1" t="s">
        <v>2712</v>
      </c>
      <c r="G472" s="1" t="s">
        <v>2713</v>
      </c>
    </row>
    <row r="473" customFormat="false" ht="12.75" hidden="false" customHeight="false" outlineLevel="0" collapsed="false">
      <c r="A473" s="3" t="n">
        <f aca="false">A472+1</f>
        <v>472</v>
      </c>
      <c r="B473" s="1" t="s">
        <v>2714</v>
      </c>
      <c r="C473" s="1" t="s">
        <v>2715</v>
      </c>
      <c r="D473" s="1" t="s">
        <v>2716</v>
      </c>
      <c r="E473" s="1" t="s">
        <v>2717</v>
      </c>
      <c r="F473" s="1" t="s">
        <v>2718</v>
      </c>
      <c r="G473" s="1" t="s">
        <v>2719</v>
      </c>
    </row>
    <row r="474" s="4" customFormat="true" ht="12.75" hidden="false" customHeight="false" outlineLevel="0" collapsed="false">
      <c r="A474" s="3" t="n">
        <f aca="false">A473+1</f>
        <v>473</v>
      </c>
      <c r="B474" s="1" t="s">
        <v>2720</v>
      </c>
      <c r="C474" s="1" t="s">
        <v>2721</v>
      </c>
      <c r="D474" s="1" t="s">
        <v>2722</v>
      </c>
      <c r="E474" s="1" t="s">
        <v>2723</v>
      </c>
      <c r="F474" s="1" t="s">
        <v>2724</v>
      </c>
      <c r="G474" s="1" t="s">
        <v>2725</v>
      </c>
      <c r="H474" s="1"/>
    </row>
    <row r="475" customFormat="false" ht="12.75" hidden="false" customHeight="false" outlineLevel="0" collapsed="false">
      <c r="A475" s="3" t="n">
        <f aca="false">A474+1</f>
        <v>474</v>
      </c>
      <c r="B475" s="1" t="s">
        <v>2726</v>
      </c>
      <c r="C475" s="1" t="s">
        <v>2727</v>
      </c>
      <c r="D475" s="1" t="s">
        <v>2728</v>
      </c>
      <c r="E475" s="1" t="s">
        <v>2729</v>
      </c>
      <c r="F475" s="1" t="s">
        <v>2730</v>
      </c>
      <c r="G475" s="1" t="s">
        <v>2731</v>
      </c>
    </row>
    <row r="476" customFormat="false" ht="12.75" hidden="false" customHeight="false" outlineLevel="0" collapsed="false">
      <c r="A476" s="3" t="n">
        <f aca="false">A475+1</f>
        <v>475</v>
      </c>
      <c r="B476" s="1" t="s">
        <v>2732</v>
      </c>
      <c r="C476" s="1" t="s">
        <v>2733</v>
      </c>
      <c r="D476" s="1" t="s">
        <v>2734</v>
      </c>
      <c r="E476" s="1" t="s">
        <v>2735</v>
      </c>
      <c r="F476" s="1" t="s">
        <v>2736</v>
      </c>
      <c r="G476" s="1" t="s">
        <v>2737</v>
      </c>
    </row>
    <row r="477" s="6" customFormat="true" ht="12.75" hidden="false" customHeight="false" outlineLevel="0" collapsed="false">
      <c r="A477" s="3" t="n">
        <f aca="false">A476+1</f>
        <v>476</v>
      </c>
      <c r="B477" s="1" t="s">
        <v>2738</v>
      </c>
      <c r="C477" s="1" t="s">
        <v>2739</v>
      </c>
      <c r="D477" s="1" t="s">
        <v>2740</v>
      </c>
      <c r="E477" s="1" t="s">
        <v>2741</v>
      </c>
      <c r="F477" s="1" t="s">
        <v>2742</v>
      </c>
      <c r="G477" s="1" t="s">
        <v>2743</v>
      </c>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row>
    <row r="478" customFormat="false" ht="12.75" hidden="false" customHeight="false" outlineLevel="0" collapsed="false">
      <c r="A478" s="3" t="n">
        <f aca="false">A477+1</f>
        <v>477</v>
      </c>
      <c r="B478" s="1" t="s">
        <v>2744</v>
      </c>
      <c r="C478" s="1" t="s">
        <v>2745</v>
      </c>
      <c r="D478" s="1" t="s">
        <v>2746</v>
      </c>
      <c r="E478" s="1" t="s">
        <v>2747</v>
      </c>
      <c r="F478" s="1" t="s">
        <v>2748</v>
      </c>
      <c r="G478" s="1" t="s">
        <v>2749</v>
      </c>
    </row>
    <row r="479" customFormat="false" ht="12.75" hidden="false" customHeight="false" outlineLevel="0" collapsed="false">
      <c r="A479" s="3" t="n">
        <f aca="false">A478+1</f>
        <v>478</v>
      </c>
      <c r="B479" s="1" t="s">
        <v>2750</v>
      </c>
      <c r="C479" s="1" t="s">
        <v>2751</v>
      </c>
      <c r="D479" s="1" t="s">
        <v>2752</v>
      </c>
      <c r="E479" s="1" t="s">
        <v>2753</v>
      </c>
      <c r="F479" s="1" t="s">
        <v>2754</v>
      </c>
      <c r="G479" s="1" t="s">
        <v>2755</v>
      </c>
    </row>
    <row r="480" customFormat="false" ht="12.75" hidden="false" customHeight="false" outlineLevel="0" collapsed="false">
      <c r="A480" s="3" t="n">
        <f aca="false">A479+1</f>
        <v>479</v>
      </c>
      <c r="B480" s="1" t="s">
        <v>2756</v>
      </c>
      <c r="C480" s="1" t="s">
        <v>2757</v>
      </c>
      <c r="D480" s="1" t="s">
        <v>2758</v>
      </c>
      <c r="E480" s="1" t="s">
        <v>2759</v>
      </c>
      <c r="F480" s="1" t="s">
        <v>2760</v>
      </c>
      <c r="G480" s="1" t="s">
        <v>2761</v>
      </c>
    </row>
    <row r="481" s="4" customFormat="true" ht="12.75" hidden="false" customHeight="false" outlineLevel="0" collapsed="false">
      <c r="A481" s="3" t="n">
        <f aca="false">A480+1</f>
        <v>480</v>
      </c>
      <c r="B481" s="1" t="s">
        <v>2762</v>
      </c>
      <c r="C481" s="1" t="s">
        <v>2763</v>
      </c>
      <c r="D481" s="1" t="s">
        <v>2764</v>
      </c>
      <c r="E481" s="1" t="s">
        <v>2765</v>
      </c>
      <c r="F481" s="1" t="s">
        <v>2766</v>
      </c>
      <c r="G481" s="1" t="s">
        <v>2767</v>
      </c>
      <c r="H481" s="1"/>
    </row>
    <row r="482" customFormat="false" ht="12.75" hidden="false" customHeight="false" outlineLevel="0" collapsed="false">
      <c r="A482" s="3" t="n">
        <f aca="false">A481+1</f>
        <v>481</v>
      </c>
      <c r="B482" s="1" t="s">
        <v>2768</v>
      </c>
      <c r="C482" s="1" t="s">
        <v>2769</v>
      </c>
      <c r="D482" s="1" t="s">
        <v>2770</v>
      </c>
      <c r="E482" s="1" t="s">
        <v>2771</v>
      </c>
      <c r="F482" s="1" t="s">
        <v>2772</v>
      </c>
      <c r="G482" s="1" t="s">
        <v>2773</v>
      </c>
    </row>
    <row r="483" customFormat="false" ht="12.75" hidden="false" customHeight="false" outlineLevel="0" collapsed="false">
      <c r="A483" s="3" t="n">
        <f aca="false">A482+1</f>
        <v>482</v>
      </c>
      <c r="B483" s="1" t="s">
        <v>2774</v>
      </c>
      <c r="C483" s="1" t="s">
        <v>2775</v>
      </c>
      <c r="D483" s="1" t="s">
        <v>2776</v>
      </c>
      <c r="E483" s="1" t="s">
        <v>2777</v>
      </c>
      <c r="F483" s="1" t="s">
        <v>2778</v>
      </c>
      <c r="G483" s="1" t="s">
        <v>2779</v>
      </c>
    </row>
    <row r="484" customFormat="false" ht="12.75" hidden="false" customHeight="false" outlineLevel="0" collapsed="false">
      <c r="A484" s="3" t="n">
        <f aca="false">A483+1</f>
        <v>483</v>
      </c>
      <c r="B484" s="1" t="s">
        <v>2780</v>
      </c>
      <c r="C484" s="1" t="s">
        <v>2781</v>
      </c>
      <c r="D484" s="1" t="s">
        <v>2782</v>
      </c>
      <c r="E484" s="1" t="s">
        <v>2783</v>
      </c>
      <c r="F484" s="1" t="s">
        <v>2784</v>
      </c>
      <c r="G484" s="1" t="s">
        <v>2785</v>
      </c>
    </row>
    <row r="485" s="4" customFormat="true" ht="12.75" hidden="false" customHeight="false" outlineLevel="0" collapsed="false">
      <c r="A485" s="3" t="n">
        <f aca="false">A484+1</f>
        <v>484</v>
      </c>
      <c r="B485" s="1" t="s">
        <v>2786</v>
      </c>
      <c r="C485" s="1" t="s">
        <v>2787</v>
      </c>
      <c r="D485" s="1" t="s">
        <v>2788</v>
      </c>
      <c r="E485" s="1" t="s">
        <v>2789</v>
      </c>
      <c r="F485" s="1" t="s">
        <v>2790</v>
      </c>
      <c r="G485" s="1" t="s">
        <v>2791</v>
      </c>
      <c r="H485" s="1"/>
      <c r="I485" s="1"/>
      <c r="J485" s="1"/>
      <c r="K485" s="1"/>
      <c r="L485" s="1"/>
      <c r="M485" s="1"/>
      <c r="N485" s="1"/>
      <c r="O485" s="1"/>
      <c r="P485" s="1"/>
      <c r="Q485" s="1"/>
      <c r="R485" s="1"/>
      <c r="S485" s="1"/>
      <c r="T485" s="1"/>
      <c r="U485" s="1"/>
      <c r="V485" s="1"/>
      <c r="W485" s="1"/>
      <c r="X485" s="1"/>
    </row>
    <row r="486" customFormat="false" ht="12.75" hidden="false" customHeight="false" outlineLevel="0" collapsed="false">
      <c r="A486" s="3" t="n">
        <f aca="false">A485+1</f>
        <v>485</v>
      </c>
      <c r="B486" s="1" t="s">
        <v>2792</v>
      </c>
      <c r="C486" s="1" t="s">
        <v>2793</v>
      </c>
      <c r="D486" s="1" t="s">
        <v>2794</v>
      </c>
      <c r="E486" s="1" t="s">
        <v>2795</v>
      </c>
      <c r="F486" s="1" t="s">
        <v>2796</v>
      </c>
      <c r="G486" s="1" t="s">
        <v>2797</v>
      </c>
    </row>
    <row r="487" s="4" customFormat="true" ht="12.75" hidden="false" customHeight="false" outlineLevel="0" collapsed="false">
      <c r="A487" s="3" t="n">
        <f aca="false">A486+1</f>
        <v>486</v>
      </c>
      <c r="B487" s="1" t="s">
        <v>2798</v>
      </c>
      <c r="C487" s="1" t="s">
        <v>2799</v>
      </c>
      <c r="D487" s="1" t="s">
        <v>2800</v>
      </c>
      <c r="E487" s="1" t="s">
        <v>2801</v>
      </c>
      <c r="F487" s="1" t="s">
        <v>2802</v>
      </c>
      <c r="G487" s="1" t="s">
        <v>2803</v>
      </c>
      <c r="H487" s="1"/>
      <c r="I487" s="1"/>
      <c r="J487" s="1"/>
      <c r="K487" s="1"/>
      <c r="L487" s="1"/>
      <c r="M487" s="1"/>
      <c r="N487" s="1"/>
      <c r="O487" s="1"/>
      <c r="P487" s="1"/>
      <c r="Q487" s="1"/>
      <c r="R487" s="1"/>
      <c r="S487" s="1"/>
      <c r="T487" s="1"/>
      <c r="U487" s="1"/>
      <c r="V487" s="1"/>
      <c r="W487" s="1"/>
      <c r="X487" s="1"/>
    </row>
    <row r="488" s="4" customFormat="true" ht="12.75" hidden="false" customHeight="false" outlineLevel="0" collapsed="false">
      <c r="A488" s="3" t="n">
        <f aca="false">A487+1</f>
        <v>487</v>
      </c>
      <c r="B488" s="1" t="s">
        <v>2804</v>
      </c>
      <c r="C488" s="4" t="s">
        <v>2805</v>
      </c>
      <c r="D488" s="1" t="s">
        <v>2806</v>
      </c>
      <c r="E488" s="4" t="s">
        <v>2807</v>
      </c>
      <c r="F488" s="1" t="s">
        <v>2808</v>
      </c>
      <c r="G488" s="1" t="s">
        <v>2809</v>
      </c>
      <c r="H488" s="1"/>
      <c r="I488" s="1"/>
      <c r="J488" s="1"/>
      <c r="K488" s="1"/>
      <c r="L488" s="1"/>
      <c r="M488" s="1"/>
      <c r="N488" s="1"/>
      <c r="O488" s="1"/>
      <c r="P488" s="1"/>
      <c r="Q488" s="1"/>
      <c r="R488" s="1"/>
      <c r="S488" s="1"/>
      <c r="T488" s="1"/>
      <c r="U488" s="1"/>
      <c r="V488" s="1"/>
      <c r="W488" s="1"/>
      <c r="X488" s="1"/>
    </row>
    <row r="489" customFormat="false" ht="12.75" hidden="false" customHeight="false" outlineLevel="0" collapsed="false">
      <c r="A489" s="3" t="n">
        <f aca="false">A488+1</f>
        <v>488</v>
      </c>
      <c r="B489" s="1" t="s">
        <v>2810</v>
      </c>
      <c r="C489" s="1" t="s">
        <v>2811</v>
      </c>
      <c r="D489" s="1" t="s">
        <v>2812</v>
      </c>
      <c r="E489" s="1" t="s">
        <v>2813</v>
      </c>
      <c r="F489" s="1" t="s">
        <v>2814</v>
      </c>
      <c r="G489" s="1" t="s">
        <v>2815</v>
      </c>
      <c r="I489" s="5"/>
      <c r="J489" s="5"/>
      <c r="K489" s="5"/>
      <c r="L489" s="5"/>
      <c r="M489" s="5"/>
      <c r="N489" s="5"/>
      <c r="O489" s="5"/>
      <c r="P489" s="5"/>
      <c r="Q489" s="5"/>
      <c r="R489" s="5"/>
      <c r="S489" s="5"/>
      <c r="T489" s="5"/>
      <c r="U489" s="5"/>
      <c r="V489" s="5"/>
      <c r="W489" s="5"/>
      <c r="X489" s="5"/>
      <c r="Y489" s="5"/>
      <c r="Z489" s="5"/>
      <c r="AA489" s="5"/>
    </row>
    <row r="490" customFormat="false" ht="12.75" hidden="false" customHeight="false" outlineLevel="0" collapsed="false">
      <c r="A490" s="3" t="n">
        <f aca="false">A489+1</f>
        <v>489</v>
      </c>
      <c r="B490" s="1" t="s">
        <v>2816</v>
      </c>
      <c r="C490" s="1" t="s">
        <v>2817</v>
      </c>
      <c r="D490" s="1" t="s">
        <v>2818</v>
      </c>
      <c r="E490" s="1" t="s">
        <v>2819</v>
      </c>
      <c r="F490" s="1" t="s">
        <v>2820</v>
      </c>
      <c r="G490" s="1" t="s">
        <v>2821</v>
      </c>
    </row>
    <row r="491" customFormat="false" ht="12.75" hidden="false" customHeight="false" outlineLevel="0" collapsed="false">
      <c r="A491" s="3" t="n">
        <f aca="false">A490+1</f>
        <v>490</v>
      </c>
      <c r="B491" s="1" t="s">
        <v>2822</v>
      </c>
      <c r="C491" s="1" t="s">
        <v>2823</v>
      </c>
      <c r="D491" s="1" t="s">
        <v>2824</v>
      </c>
      <c r="E491" s="1" t="s">
        <v>2825</v>
      </c>
      <c r="G491" s="1" t="s">
        <v>2826</v>
      </c>
    </row>
    <row r="492" customFormat="false" ht="12.75" hidden="false" customHeight="false" outlineLevel="0" collapsed="false">
      <c r="A492" s="3" t="n">
        <f aca="false">A491+1</f>
        <v>491</v>
      </c>
      <c r="B492" s="1" t="s">
        <v>2827</v>
      </c>
      <c r="C492" s="1" t="s">
        <v>2828</v>
      </c>
      <c r="D492" s="1" t="s">
        <v>2829</v>
      </c>
      <c r="E492" s="1" t="s">
        <v>2830</v>
      </c>
      <c r="F492" s="1" t="s">
        <v>2831</v>
      </c>
      <c r="G492" s="1" t="s">
        <v>2832</v>
      </c>
    </row>
    <row r="493" s="6" customFormat="true" ht="12.75" hidden="false" customHeight="false" outlineLevel="0" collapsed="false">
      <c r="A493" s="3" t="n">
        <f aca="false">A492+1</f>
        <v>492</v>
      </c>
      <c r="B493" s="1" t="s">
        <v>2833</v>
      </c>
      <c r="C493" s="1" t="s">
        <v>2834</v>
      </c>
      <c r="D493" s="1" t="s">
        <v>2835</v>
      </c>
      <c r="E493" s="1" t="s">
        <v>2836</v>
      </c>
      <c r="F493" s="1" t="s">
        <v>2837</v>
      </c>
      <c r="G493" s="1" t="s">
        <v>2838</v>
      </c>
      <c r="H493" s="1"/>
      <c r="I493" s="1"/>
      <c r="J493" s="1"/>
      <c r="K493" s="1"/>
      <c r="L493" s="1"/>
      <c r="M493" s="1"/>
      <c r="N493" s="1"/>
      <c r="O493" s="1"/>
      <c r="P493" s="1"/>
      <c r="Q493" s="1"/>
      <c r="R493" s="1"/>
      <c r="S493" s="1"/>
      <c r="T493" s="1"/>
      <c r="U493" s="1"/>
      <c r="V493" s="1"/>
      <c r="W493" s="1"/>
      <c r="X493" s="1"/>
      <c r="Y493" s="1"/>
      <c r="Z493" s="1"/>
      <c r="AA493" s="1"/>
      <c r="AB493" s="1"/>
      <c r="AC493" s="1"/>
      <c r="AD493" s="1"/>
    </row>
    <row r="494" customFormat="false" ht="12.75" hidden="false" customHeight="false" outlineLevel="0" collapsed="false">
      <c r="A494" s="3" t="n">
        <f aca="false">A493+1</f>
        <v>493</v>
      </c>
      <c r="B494" s="1" t="s">
        <v>2839</v>
      </c>
      <c r="C494" s="1" t="s">
        <v>2840</v>
      </c>
      <c r="D494" s="1" t="s">
        <v>2841</v>
      </c>
      <c r="E494" s="1" t="s">
        <v>2842</v>
      </c>
      <c r="F494" s="1" t="s">
        <v>2843</v>
      </c>
    </row>
    <row r="495" customFormat="false" ht="12.75" hidden="false" customHeight="false" outlineLevel="0" collapsed="false">
      <c r="A495" s="3" t="n">
        <f aca="false">A494+1</f>
        <v>494</v>
      </c>
      <c r="B495" s="1" t="s">
        <v>2844</v>
      </c>
      <c r="C495" s="1" t="s">
        <v>2845</v>
      </c>
      <c r="D495" s="1" t="s">
        <v>2846</v>
      </c>
      <c r="E495" s="1" t="s">
        <v>2847</v>
      </c>
      <c r="F495" s="1" t="s">
        <v>2848</v>
      </c>
      <c r="G495" s="1" t="s">
        <v>2849</v>
      </c>
    </row>
    <row r="496" customFormat="false" ht="12.75" hidden="false" customHeight="false" outlineLevel="0" collapsed="false">
      <c r="A496" s="3" t="n">
        <f aca="false">A495+1</f>
        <v>495</v>
      </c>
      <c r="B496" s="1" t="s">
        <v>2850</v>
      </c>
      <c r="C496" s="1" t="s">
        <v>2851</v>
      </c>
      <c r="D496" s="1" t="s">
        <v>2852</v>
      </c>
      <c r="E496" s="1" t="s">
        <v>2853</v>
      </c>
      <c r="F496" s="1" t="s">
        <v>2854</v>
      </c>
      <c r="G496" s="1" t="s">
        <v>2855</v>
      </c>
    </row>
    <row r="497" customFormat="false" ht="12.75" hidden="false" customHeight="false" outlineLevel="0" collapsed="false">
      <c r="A497" s="3" t="n">
        <f aca="false">A496+1</f>
        <v>496</v>
      </c>
      <c r="B497" s="1" t="s">
        <v>2856</v>
      </c>
      <c r="C497" s="1" t="s">
        <v>2857</v>
      </c>
      <c r="D497" s="1" t="s">
        <v>2858</v>
      </c>
      <c r="E497" s="1" t="s">
        <v>2859</v>
      </c>
      <c r="F497" s="1" t="s">
        <v>2860</v>
      </c>
      <c r="G497" s="1" t="s">
        <v>2861</v>
      </c>
    </row>
    <row r="498" s="4" customFormat="true" ht="12.75" hidden="false" customHeight="false" outlineLevel="0" collapsed="false">
      <c r="A498" s="3" t="n">
        <f aca="false">A497+1</f>
        <v>497</v>
      </c>
      <c r="B498" s="1" t="s">
        <v>2862</v>
      </c>
      <c r="C498" s="1" t="s">
        <v>2863</v>
      </c>
      <c r="D498" s="1" t="s">
        <v>2864</v>
      </c>
      <c r="E498" s="1" t="s">
        <v>2865</v>
      </c>
      <c r="F498" s="1" t="s">
        <v>2866</v>
      </c>
      <c r="G498" s="1" t="s">
        <v>2867</v>
      </c>
      <c r="H498" s="1"/>
    </row>
    <row r="499" customFormat="false" ht="12.75" hidden="false" customHeight="false" outlineLevel="0" collapsed="false">
      <c r="A499" s="3" t="n">
        <f aca="false">A498+1</f>
        <v>498</v>
      </c>
      <c r="B499" s="1" t="s">
        <v>2868</v>
      </c>
      <c r="C499" s="1" t="s">
        <v>2869</v>
      </c>
      <c r="D499" s="1" t="s">
        <v>2870</v>
      </c>
      <c r="E499" s="1" t="s">
        <v>2871</v>
      </c>
      <c r="F499" s="1" t="s">
        <v>2872</v>
      </c>
      <c r="G499" s="1" t="s">
        <v>2873</v>
      </c>
    </row>
    <row r="500" customFormat="false" ht="12.75" hidden="false" customHeight="false" outlineLevel="0" collapsed="false">
      <c r="A500" s="3" t="n">
        <f aca="false">A499+1</f>
        <v>499</v>
      </c>
      <c r="B500" s="1" t="s">
        <v>2874</v>
      </c>
      <c r="C500" s="1" t="s">
        <v>2875</v>
      </c>
      <c r="D500" s="1" t="s">
        <v>2876</v>
      </c>
      <c r="E500" s="1" t="s">
        <v>2877</v>
      </c>
      <c r="F500" s="1" t="s">
        <v>2878</v>
      </c>
      <c r="G500" s="1" t="s">
        <v>2879</v>
      </c>
      <c r="AA500" s="5"/>
    </row>
    <row r="501" customFormat="false" ht="12.75" hidden="false" customHeight="false" outlineLevel="0" collapsed="false">
      <c r="A501" s="3" t="n">
        <f aca="false">A500+1</f>
        <v>500</v>
      </c>
      <c r="B501" s="1" t="s">
        <v>2880</v>
      </c>
      <c r="C501" s="1" t="s">
        <v>2881</v>
      </c>
      <c r="D501" s="1" t="s">
        <v>2882</v>
      </c>
      <c r="E501" s="1" t="s">
        <v>2883</v>
      </c>
      <c r="F501" s="1" t="s">
        <v>2884</v>
      </c>
      <c r="G501" s="1" t="s">
        <v>2885</v>
      </c>
      <c r="AA501" s="5"/>
    </row>
    <row r="502" customFormat="false" ht="12.75" hidden="false" customHeight="false" outlineLevel="0" collapsed="false">
      <c r="A502" s="3" t="n">
        <f aca="false">A501+1</f>
        <v>501</v>
      </c>
      <c r="B502" s="1" t="s">
        <v>2886</v>
      </c>
      <c r="C502" s="1" t="s">
        <v>2887</v>
      </c>
      <c r="D502" s="1" t="s">
        <v>2888</v>
      </c>
      <c r="E502" s="1" t="s">
        <v>2889</v>
      </c>
      <c r="F502" s="1" t="s">
        <v>2890</v>
      </c>
      <c r="G502" s="1" t="s">
        <v>2891</v>
      </c>
      <c r="AA502" s="5"/>
    </row>
    <row r="503" s="4" customFormat="true" ht="12.75" hidden="false" customHeight="false" outlineLevel="0" collapsed="false">
      <c r="A503" s="3" t="n">
        <f aca="false">A502+1</f>
        <v>502</v>
      </c>
      <c r="B503" s="1" t="s">
        <v>2892</v>
      </c>
      <c r="C503" s="1" t="s">
        <v>2893</v>
      </c>
      <c r="D503" s="1" t="s">
        <v>2894</v>
      </c>
      <c r="E503" s="1" t="s">
        <v>2895</v>
      </c>
      <c r="F503" s="1" t="s">
        <v>2896</v>
      </c>
      <c r="G503" s="1" t="s">
        <v>2897</v>
      </c>
      <c r="H503" s="1"/>
    </row>
    <row r="504" s="4" customFormat="true" ht="12.75" hidden="false" customHeight="false" outlineLevel="0" collapsed="false">
      <c r="A504" s="3" t="n">
        <f aca="false">A503+1</f>
        <v>503</v>
      </c>
      <c r="B504" s="1" t="s">
        <v>2898</v>
      </c>
      <c r="C504" s="1" t="s">
        <v>2899</v>
      </c>
      <c r="D504" s="1" t="s">
        <v>2900</v>
      </c>
      <c r="E504" s="1" t="s">
        <v>2901</v>
      </c>
      <c r="F504" s="1" t="s">
        <v>2902</v>
      </c>
      <c r="G504" s="1" t="s">
        <v>2903</v>
      </c>
      <c r="H504" s="1"/>
    </row>
    <row r="505" s="6" customFormat="true" ht="12.75" hidden="false" customHeight="false" outlineLevel="0" collapsed="false">
      <c r="A505" s="3" t="n">
        <f aca="false">A504+1</f>
        <v>504</v>
      </c>
      <c r="B505" s="1" t="s">
        <v>2904</v>
      </c>
      <c r="C505" s="1" t="s">
        <v>2905</v>
      </c>
      <c r="D505" s="1" t="s">
        <v>2906</v>
      </c>
      <c r="E505" s="1" t="s">
        <v>2907</v>
      </c>
      <c r="F505" s="1" t="s">
        <v>2908</v>
      </c>
      <c r="G505" s="1" t="s">
        <v>2909</v>
      </c>
      <c r="H505" s="1"/>
      <c r="I505" s="1"/>
      <c r="J505" s="1"/>
      <c r="K505" s="1"/>
      <c r="L505" s="1"/>
      <c r="M505" s="1"/>
      <c r="N505" s="1"/>
      <c r="O505" s="1"/>
      <c r="P505" s="1"/>
      <c r="Q505" s="1"/>
      <c r="R505" s="1"/>
      <c r="S505" s="1"/>
      <c r="T505" s="1"/>
      <c r="U505" s="1"/>
      <c r="V505" s="1"/>
      <c r="W505" s="1"/>
      <c r="X505" s="1"/>
      <c r="Y505" s="1"/>
      <c r="Z505" s="1"/>
      <c r="AA505" s="1"/>
      <c r="AB505" s="1"/>
      <c r="AC505" s="1"/>
      <c r="AD505" s="1"/>
    </row>
    <row r="506" s="4" customFormat="true" ht="12.75" hidden="false" customHeight="false" outlineLevel="0" collapsed="false">
      <c r="A506" s="3" t="n">
        <f aca="false">A505+1</f>
        <v>505</v>
      </c>
      <c r="B506" s="1" t="s">
        <v>2910</v>
      </c>
      <c r="C506" s="1" t="s">
        <v>2911</v>
      </c>
      <c r="D506" s="1" t="s">
        <v>2912</v>
      </c>
      <c r="E506" s="1" t="s">
        <v>2913</v>
      </c>
      <c r="F506" s="1" t="s">
        <v>2914</v>
      </c>
      <c r="G506" s="1" t="s">
        <v>2915</v>
      </c>
      <c r="H506" s="1"/>
      <c r="I506" s="1"/>
      <c r="J506" s="1"/>
      <c r="K506" s="1"/>
      <c r="L506" s="1"/>
      <c r="M506" s="1"/>
      <c r="N506" s="1"/>
      <c r="O506" s="1"/>
      <c r="P506" s="1"/>
      <c r="Q506" s="1"/>
      <c r="R506" s="1"/>
      <c r="S506" s="1"/>
      <c r="T506" s="1"/>
      <c r="U506" s="1"/>
      <c r="V506" s="1"/>
      <c r="W506" s="1"/>
      <c r="X506" s="1"/>
      <c r="Y506" s="1"/>
      <c r="Z506" s="1"/>
      <c r="AA506" s="1"/>
      <c r="AB506" s="1"/>
      <c r="AC506" s="1"/>
      <c r="AD506" s="1"/>
    </row>
    <row r="507" s="4" customFormat="true" ht="12.75" hidden="false" customHeight="false" outlineLevel="0" collapsed="false">
      <c r="A507" s="3" t="n">
        <f aca="false">A506+1</f>
        <v>506</v>
      </c>
      <c r="B507" s="1" t="s">
        <v>2916</v>
      </c>
      <c r="C507" s="1" t="s">
        <v>2917</v>
      </c>
      <c r="D507" s="1" t="s">
        <v>2918</v>
      </c>
      <c r="E507" s="1" t="s">
        <v>2919</v>
      </c>
      <c r="F507" s="1" t="s">
        <v>2920</v>
      </c>
      <c r="G507" s="1" t="s">
        <v>2921</v>
      </c>
      <c r="H507" s="1"/>
    </row>
    <row r="508" customFormat="false" ht="12.75" hidden="false" customHeight="false" outlineLevel="0" collapsed="false">
      <c r="A508" s="3" t="n">
        <f aca="false">A507+1</f>
        <v>507</v>
      </c>
      <c r="B508" s="1" t="s">
        <v>2922</v>
      </c>
      <c r="C508" s="1" t="s">
        <v>2923</v>
      </c>
      <c r="D508" s="1" t="s">
        <v>2924</v>
      </c>
      <c r="E508" s="1" t="s">
        <v>2925</v>
      </c>
      <c r="F508" s="1" t="s">
        <v>2926</v>
      </c>
      <c r="G508" s="1" t="s">
        <v>2927</v>
      </c>
      <c r="X508" s="5"/>
      <c r="Y508" s="5"/>
      <c r="Z508" s="5"/>
      <c r="AA508" s="5"/>
    </row>
    <row r="509" s="4" customFormat="true" ht="12.75" hidden="false" customHeight="false" outlineLevel="0" collapsed="false">
      <c r="A509" s="3" t="n">
        <f aca="false">A508+1</f>
        <v>508</v>
      </c>
      <c r="B509" s="1" t="s">
        <v>2928</v>
      </c>
      <c r="C509" s="1" t="s">
        <v>2929</v>
      </c>
      <c r="D509" s="1" t="s">
        <v>2930</v>
      </c>
      <c r="E509" s="1" t="s">
        <v>2931</v>
      </c>
      <c r="F509" s="1" t="s">
        <v>2932</v>
      </c>
      <c r="G509" s="1" t="s">
        <v>2933</v>
      </c>
      <c r="H509" s="1"/>
    </row>
    <row r="510" customFormat="false" ht="12.75" hidden="false" customHeight="false" outlineLevel="0" collapsed="false">
      <c r="A510" s="3" t="n">
        <f aca="false">A509+1</f>
        <v>509</v>
      </c>
      <c r="B510" s="1" t="s">
        <v>2934</v>
      </c>
      <c r="C510" s="1" t="s">
        <v>2935</v>
      </c>
      <c r="D510" s="1" t="s">
        <v>2936</v>
      </c>
      <c r="E510" s="1" t="s">
        <v>2937</v>
      </c>
      <c r="F510" s="1" t="s">
        <v>2938</v>
      </c>
      <c r="G510" s="1" t="s">
        <v>2939</v>
      </c>
    </row>
    <row r="511" customFormat="false" ht="12.75" hidden="false" customHeight="false" outlineLevel="0" collapsed="false">
      <c r="A511" s="3" t="n">
        <f aca="false">A510+1</f>
        <v>510</v>
      </c>
      <c r="B511" s="1" t="s">
        <v>2940</v>
      </c>
      <c r="C511" s="1" t="s">
        <v>2941</v>
      </c>
      <c r="D511" s="1" t="s">
        <v>2942</v>
      </c>
      <c r="E511" s="1" t="s">
        <v>2943</v>
      </c>
      <c r="F511" s="1" t="s">
        <v>2944</v>
      </c>
      <c r="G511" s="1" t="s">
        <v>2945</v>
      </c>
    </row>
    <row r="512" customFormat="false" ht="12.75" hidden="false" customHeight="false" outlineLevel="0" collapsed="false">
      <c r="A512" s="3" t="n">
        <f aca="false">A511+1</f>
        <v>511</v>
      </c>
      <c r="B512" s="1" t="s">
        <v>2946</v>
      </c>
      <c r="C512" s="1" t="s">
        <v>2947</v>
      </c>
      <c r="D512" s="1" t="s">
        <v>2948</v>
      </c>
      <c r="E512" s="1" t="s">
        <v>2949</v>
      </c>
      <c r="F512" s="1" t="s">
        <v>2950</v>
      </c>
      <c r="G512" s="1" t="s">
        <v>2951</v>
      </c>
    </row>
    <row r="513" s="4" customFormat="true" ht="12.75" hidden="false" customHeight="false" outlineLevel="0" collapsed="false">
      <c r="A513" s="3" t="n">
        <f aca="false">A512+1</f>
        <v>512</v>
      </c>
      <c r="B513" s="1" t="s">
        <v>2952</v>
      </c>
      <c r="C513" s="1" t="s">
        <v>2953</v>
      </c>
      <c r="D513" s="1" t="s">
        <v>2954</v>
      </c>
      <c r="E513" s="1" t="s">
        <v>2955</v>
      </c>
      <c r="F513" s="1" t="s">
        <v>2956</v>
      </c>
      <c r="G513" s="1" t="s">
        <v>2957</v>
      </c>
      <c r="H513" s="1"/>
      <c r="I513" s="1"/>
      <c r="J513" s="1"/>
      <c r="K513" s="1"/>
      <c r="L513" s="1"/>
      <c r="M513" s="1"/>
      <c r="N513" s="1"/>
      <c r="O513" s="1"/>
      <c r="P513" s="1"/>
      <c r="Q513" s="1"/>
      <c r="R513" s="1"/>
      <c r="S513" s="1"/>
      <c r="T513" s="1"/>
      <c r="U513" s="1"/>
      <c r="V513" s="1"/>
      <c r="W513" s="1"/>
      <c r="X513" s="1"/>
    </row>
    <row r="514" customFormat="false" ht="12.75" hidden="false" customHeight="false" outlineLevel="0" collapsed="false">
      <c r="A514" s="3" t="n">
        <f aca="false">A513+1</f>
        <v>513</v>
      </c>
      <c r="B514" s="1" t="s">
        <v>2958</v>
      </c>
      <c r="C514" s="1" t="s">
        <v>2959</v>
      </c>
      <c r="D514" s="1" t="s">
        <v>2960</v>
      </c>
      <c r="E514" s="1" t="s">
        <v>2961</v>
      </c>
      <c r="F514" s="1" t="s">
        <v>2962</v>
      </c>
      <c r="G514" s="1" t="s">
        <v>2963</v>
      </c>
    </row>
    <row r="515" customFormat="false" ht="12.75" hidden="false" customHeight="false" outlineLevel="0" collapsed="false">
      <c r="A515" s="3" t="n">
        <f aca="false">A514+1</f>
        <v>514</v>
      </c>
      <c r="B515" s="1" t="s">
        <v>2964</v>
      </c>
      <c r="C515" s="1" t="s">
        <v>2965</v>
      </c>
      <c r="D515" s="1" t="s">
        <v>2966</v>
      </c>
      <c r="E515" s="1" t="s">
        <v>2967</v>
      </c>
      <c r="F515" s="1" t="s">
        <v>2968</v>
      </c>
      <c r="G515" s="1" t="s">
        <v>2969</v>
      </c>
    </row>
    <row r="516" customFormat="false" ht="12.75" hidden="false" customHeight="false" outlineLevel="0" collapsed="false">
      <c r="A516" s="3" t="n">
        <f aca="false">A515+1</f>
        <v>515</v>
      </c>
      <c r="B516" s="1" t="s">
        <v>2970</v>
      </c>
      <c r="C516" s="1" t="s">
        <v>2971</v>
      </c>
      <c r="D516" s="1" t="s">
        <v>2972</v>
      </c>
      <c r="E516" s="1" t="s">
        <v>2973</v>
      </c>
      <c r="F516" s="1" t="s">
        <v>2974</v>
      </c>
      <c r="G516" s="1" t="s">
        <v>2975</v>
      </c>
    </row>
    <row r="517" customFormat="false" ht="12.75" hidden="false" customHeight="false" outlineLevel="0" collapsed="false">
      <c r="A517" s="3" t="n">
        <f aca="false">A516+1</f>
        <v>516</v>
      </c>
      <c r="B517" s="1" t="s">
        <v>2976</v>
      </c>
      <c r="C517" s="1" t="s">
        <v>2977</v>
      </c>
      <c r="D517" s="1" t="s">
        <v>2978</v>
      </c>
      <c r="E517" s="1" t="s">
        <v>2979</v>
      </c>
      <c r="G517" s="1" t="s">
        <v>2980</v>
      </c>
      <c r="X517" s="5"/>
      <c r="Y517" s="5"/>
      <c r="Z517" s="5"/>
      <c r="AA517" s="5"/>
    </row>
    <row r="518" customFormat="false" ht="12.75" hidden="false" customHeight="false" outlineLevel="0" collapsed="false">
      <c r="A518" s="3" t="n">
        <f aca="false">A517+1</f>
        <v>517</v>
      </c>
      <c r="B518" s="1" t="s">
        <v>2981</v>
      </c>
      <c r="C518" s="1" t="s">
        <v>2982</v>
      </c>
      <c r="D518" s="1" t="s">
        <v>2983</v>
      </c>
      <c r="E518" s="1" t="s">
        <v>2984</v>
      </c>
      <c r="F518" s="1" t="s">
        <v>2985</v>
      </c>
      <c r="G518" s="1" t="s">
        <v>2986</v>
      </c>
      <c r="X518" s="5"/>
      <c r="Y518" s="5"/>
      <c r="Z518" s="5"/>
      <c r="AA518" s="5"/>
    </row>
    <row r="519" s="6" customFormat="true" ht="12.75" hidden="false" customHeight="false" outlineLevel="0" collapsed="false">
      <c r="A519" s="3" t="n">
        <f aca="false">A518+1</f>
        <v>518</v>
      </c>
      <c r="B519" s="1" t="s">
        <v>2987</v>
      </c>
      <c r="C519" s="1" t="s">
        <v>2988</v>
      </c>
      <c r="D519" s="1" t="s">
        <v>2989</v>
      </c>
      <c r="E519" s="1" t="s">
        <v>2990</v>
      </c>
      <c r="F519" s="1"/>
      <c r="G519" s="1" t="s">
        <v>2991</v>
      </c>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row>
    <row r="520" customFormat="false" ht="12.75" hidden="false" customHeight="false" outlineLevel="0" collapsed="false">
      <c r="A520" s="3" t="n">
        <f aca="false">A519+1</f>
        <v>519</v>
      </c>
      <c r="B520" s="1" t="s">
        <v>2992</v>
      </c>
      <c r="C520" s="1" t="s">
        <v>2993</v>
      </c>
      <c r="D520" s="1" t="s">
        <v>2994</v>
      </c>
      <c r="E520" s="1" t="s">
        <v>2995</v>
      </c>
      <c r="F520" s="1" t="s">
        <v>2996</v>
      </c>
      <c r="G520" s="1" t="s">
        <v>2997</v>
      </c>
    </row>
    <row r="521" customFormat="false" ht="12.75" hidden="false" customHeight="false" outlineLevel="0" collapsed="false">
      <c r="A521" s="3" t="n">
        <f aca="false">A520+1</f>
        <v>520</v>
      </c>
      <c r="B521" s="1" t="s">
        <v>2998</v>
      </c>
      <c r="C521" s="1" t="s">
        <v>2999</v>
      </c>
      <c r="D521" s="1" t="s">
        <v>3000</v>
      </c>
      <c r="E521" s="1" t="s">
        <v>3001</v>
      </c>
      <c r="G521" s="1" t="s">
        <v>3002</v>
      </c>
    </row>
    <row r="522" customFormat="false" ht="12.75" hidden="false" customHeight="false" outlineLevel="0" collapsed="false">
      <c r="A522" s="3" t="n">
        <f aca="false">A521+1</f>
        <v>521</v>
      </c>
      <c r="B522" s="1" t="s">
        <v>3003</v>
      </c>
      <c r="C522" s="1" t="s">
        <v>3004</v>
      </c>
      <c r="D522" s="1" t="s">
        <v>3005</v>
      </c>
      <c r="E522" s="1" t="s">
        <v>3006</v>
      </c>
      <c r="F522" s="1" t="s">
        <v>3007</v>
      </c>
      <c r="G522" s="1" t="s">
        <v>3008</v>
      </c>
    </row>
    <row r="523" customFormat="false" ht="12.75" hidden="false" customHeight="false" outlineLevel="0" collapsed="false">
      <c r="A523" s="3" t="n">
        <f aca="false">A522+1</f>
        <v>522</v>
      </c>
      <c r="B523" s="1" t="s">
        <v>3009</v>
      </c>
      <c r="C523" s="1" t="s">
        <v>3010</v>
      </c>
      <c r="D523" s="1" t="s">
        <v>3011</v>
      </c>
      <c r="E523" s="1" t="s">
        <v>3012</v>
      </c>
      <c r="F523" s="1" t="s">
        <v>3013</v>
      </c>
      <c r="G523" s="1" t="s">
        <v>3014</v>
      </c>
    </row>
    <row r="524" customFormat="false" ht="12.75" hidden="false" customHeight="false" outlineLevel="0" collapsed="false">
      <c r="A524" s="3" t="n">
        <f aca="false">A523+1</f>
        <v>523</v>
      </c>
      <c r="B524" s="1" t="s">
        <v>3015</v>
      </c>
      <c r="C524" s="1" t="s">
        <v>3016</v>
      </c>
      <c r="D524" s="1" t="s">
        <v>3017</v>
      </c>
      <c r="E524" s="1" t="s">
        <v>3018</v>
      </c>
      <c r="F524" s="1" t="s">
        <v>3019</v>
      </c>
      <c r="G524" s="1" t="s">
        <v>3020</v>
      </c>
    </row>
    <row r="525" customFormat="false" ht="12.75" hidden="false" customHeight="false" outlineLevel="0" collapsed="false">
      <c r="A525" s="3" t="n">
        <f aca="false">A524+1</f>
        <v>524</v>
      </c>
      <c r="B525" s="1" t="s">
        <v>3021</v>
      </c>
      <c r="C525" s="1" t="s">
        <v>3022</v>
      </c>
      <c r="D525" s="1" t="s">
        <v>3023</v>
      </c>
      <c r="E525" s="1" t="s">
        <v>3024</v>
      </c>
      <c r="G525" s="1" t="s">
        <v>3025</v>
      </c>
      <c r="X525" s="5"/>
      <c r="Y525" s="5"/>
      <c r="Z525" s="5"/>
      <c r="AA525" s="5"/>
    </row>
    <row r="526" customFormat="false" ht="12.75" hidden="false" customHeight="false" outlineLevel="0" collapsed="false">
      <c r="A526" s="3" t="n">
        <f aca="false">A525+1</f>
        <v>525</v>
      </c>
      <c r="B526" s="1" t="s">
        <v>3026</v>
      </c>
      <c r="C526" s="1" t="s">
        <v>3027</v>
      </c>
      <c r="D526" s="1" t="s">
        <v>3028</v>
      </c>
      <c r="E526" s="1" t="s">
        <v>3029</v>
      </c>
      <c r="F526" s="1" t="s">
        <v>3030</v>
      </c>
      <c r="G526" s="1" t="s">
        <v>3031</v>
      </c>
      <c r="X526" s="5"/>
      <c r="Y526" s="5"/>
      <c r="Z526" s="5"/>
      <c r="AA526" s="5"/>
    </row>
    <row r="527" customFormat="false" ht="12.75" hidden="false" customHeight="false" outlineLevel="0" collapsed="false">
      <c r="A527" s="3" t="n">
        <f aca="false">A526+1</f>
        <v>526</v>
      </c>
      <c r="B527" s="1" t="s">
        <v>3032</v>
      </c>
      <c r="C527" s="1" t="s">
        <v>3033</v>
      </c>
      <c r="D527" s="1" t="s">
        <v>3034</v>
      </c>
      <c r="E527" s="1" t="s">
        <v>3035</v>
      </c>
      <c r="G527" s="1" t="s">
        <v>3036</v>
      </c>
    </row>
    <row r="528" customFormat="false" ht="12.75" hidden="false" customHeight="false" outlineLevel="0" collapsed="false">
      <c r="A528" s="3" t="n">
        <f aca="false">A527+1</f>
        <v>527</v>
      </c>
      <c r="B528" s="1" t="s">
        <v>3037</v>
      </c>
      <c r="C528" s="1" t="s">
        <v>3038</v>
      </c>
      <c r="D528" s="1" t="s">
        <v>3039</v>
      </c>
      <c r="E528" s="1" t="s">
        <v>3040</v>
      </c>
      <c r="F528" s="1" t="s">
        <v>3041</v>
      </c>
      <c r="G528" s="1" t="s">
        <v>3042</v>
      </c>
    </row>
    <row r="529" customFormat="false" ht="12.75" hidden="false" customHeight="false" outlineLevel="0" collapsed="false">
      <c r="A529" s="3" t="n">
        <f aca="false">A528+1</f>
        <v>528</v>
      </c>
      <c r="B529" s="1" t="s">
        <v>3043</v>
      </c>
      <c r="C529" s="1" t="s">
        <v>3044</v>
      </c>
      <c r="D529" s="1" t="s">
        <v>3045</v>
      </c>
      <c r="E529" s="1" t="s">
        <v>3046</v>
      </c>
      <c r="G529" s="1" t="s">
        <v>3047</v>
      </c>
    </row>
    <row r="530" customFormat="false" ht="12.75" hidden="false" customHeight="false" outlineLevel="0" collapsed="false">
      <c r="A530" s="3" t="n">
        <f aca="false">A529+1</f>
        <v>529</v>
      </c>
      <c r="B530" s="1" t="s">
        <v>3048</v>
      </c>
      <c r="C530" s="1" t="s">
        <v>3049</v>
      </c>
      <c r="D530" s="1" t="s">
        <v>3050</v>
      </c>
      <c r="E530" s="1" t="s">
        <v>3051</v>
      </c>
      <c r="G530" s="1" t="s">
        <v>3052</v>
      </c>
    </row>
    <row r="531" customFormat="false" ht="12.75" hidden="false" customHeight="false" outlineLevel="0" collapsed="false">
      <c r="A531" s="3" t="n">
        <f aca="false">A530+1</f>
        <v>530</v>
      </c>
      <c r="B531" s="1" t="s">
        <v>3053</v>
      </c>
      <c r="C531" s="1" t="s">
        <v>3054</v>
      </c>
      <c r="D531" s="1" t="s">
        <v>3055</v>
      </c>
      <c r="E531" s="1" t="s">
        <v>3056</v>
      </c>
      <c r="G531" s="1" t="s">
        <v>3057</v>
      </c>
    </row>
    <row r="532" customFormat="false" ht="12.75" hidden="false" customHeight="false" outlineLevel="0" collapsed="false">
      <c r="A532" s="3" t="n">
        <f aca="false">A531+1</f>
        <v>531</v>
      </c>
      <c r="B532" s="1" t="s">
        <v>3058</v>
      </c>
      <c r="C532" s="1" t="s">
        <v>3059</v>
      </c>
      <c r="D532" s="1" t="s">
        <v>3060</v>
      </c>
      <c r="E532" s="1" t="s">
        <v>3061</v>
      </c>
      <c r="F532" s="1" t="s">
        <v>3062</v>
      </c>
      <c r="G532" s="1" t="s">
        <v>3063</v>
      </c>
    </row>
    <row r="533" customFormat="false" ht="12.75" hidden="false" customHeight="false" outlineLevel="0" collapsed="false">
      <c r="A533" s="3" t="n">
        <f aca="false">A532+1</f>
        <v>532</v>
      </c>
      <c r="B533" s="5" t="s">
        <v>3064</v>
      </c>
      <c r="C533" s="5" t="s">
        <v>3065</v>
      </c>
      <c r="D533" s="5" t="s">
        <v>3066</v>
      </c>
      <c r="E533" s="1" t="s">
        <v>3067</v>
      </c>
      <c r="F533" s="5" t="s">
        <v>3068</v>
      </c>
      <c r="G533" s="1" t="s">
        <v>3069</v>
      </c>
    </row>
    <row r="534" customFormat="false" ht="12.75" hidden="false" customHeight="false" outlineLevel="0" collapsed="false">
      <c r="A534" s="3" t="n">
        <f aca="false">A533+1</f>
        <v>533</v>
      </c>
      <c r="B534" s="1" t="s">
        <v>3070</v>
      </c>
      <c r="C534" s="1" t="s">
        <v>3070</v>
      </c>
      <c r="D534" s="1" t="s">
        <v>3071</v>
      </c>
      <c r="E534" s="1" t="s">
        <v>3072</v>
      </c>
      <c r="F534" s="1" t="s">
        <v>3070</v>
      </c>
      <c r="G534" s="1" t="s">
        <v>3073</v>
      </c>
    </row>
    <row r="535" customFormat="false" ht="12.75" hidden="false" customHeight="false" outlineLevel="0" collapsed="false">
      <c r="A535" s="3" t="n">
        <f aca="false">A534+1</f>
        <v>534</v>
      </c>
      <c r="B535" s="1" t="s">
        <v>3074</v>
      </c>
      <c r="C535" s="1" t="s">
        <v>3075</v>
      </c>
      <c r="D535" s="1" t="s">
        <v>3076</v>
      </c>
      <c r="E535" s="1" t="s">
        <v>3077</v>
      </c>
      <c r="F535" s="1" t="s">
        <v>3078</v>
      </c>
      <c r="G535" s="1" t="s">
        <v>3079</v>
      </c>
    </row>
    <row r="536" customFormat="false" ht="12.75" hidden="false" customHeight="false" outlineLevel="0" collapsed="false">
      <c r="A536" s="3" t="n">
        <f aca="false">A535+1</f>
        <v>535</v>
      </c>
      <c r="B536" s="1" t="s">
        <v>3080</v>
      </c>
      <c r="C536" s="1" t="s">
        <v>3081</v>
      </c>
      <c r="D536" s="1" t="s">
        <v>3082</v>
      </c>
      <c r="E536" s="1" t="s">
        <v>3083</v>
      </c>
      <c r="F536" s="1" t="s">
        <v>3084</v>
      </c>
      <c r="G536" s="1" t="s">
        <v>3085</v>
      </c>
    </row>
    <row r="537" s="4" customFormat="true" ht="12.75" hidden="false" customHeight="false" outlineLevel="0" collapsed="false">
      <c r="A537" s="3" t="n">
        <f aca="false">A536+1</f>
        <v>536</v>
      </c>
      <c r="B537" s="1" t="s">
        <v>3086</v>
      </c>
      <c r="C537" s="1" t="s">
        <v>3087</v>
      </c>
      <c r="D537" s="1" t="s">
        <v>3088</v>
      </c>
      <c r="E537" s="1" t="s">
        <v>3089</v>
      </c>
      <c r="F537" s="1"/>
      <c r="G537" s="1" t="s">
        <v>3090</v>
      </c>
      <c r="H537" s="1"/>
    </row>
    <row r="538" s="4" customFormat="true" ht="12.75" hidden="false" customHeight="false" outlineLevel="0" collapsed="false">
      <c r="A538" s="3" t="n">
        <f aca="false">A537+1</f>
        <v>537</v>
      </c>
      <c r="B538" s="1" t="s">
        <v>3091</v>
      </c>
      <c r="C538" s="1" t="s">
        <v>3092</v>
      </c>
      <c r="D538" s="1" t="s">
        <v>3093</v>
      </c>
      <c r="E538" s="1" t="s">
        <v>3094</v>
      </c>
      <c r="F538" s="1" t="s">
        <v>3095</v>
      </c>
      <c r="G538" s="1" t="s">
        <v>3096</v>
      </c>
      <c r="H538" s="1"/>
      <c r="I538" s="1"/>
      <c r="J538" s="1"/>
      <c r="K538" s="1"/>
      <c r="L538" s="1"/>
      <c r="M538" s="1"/>
      <c r="N538" s="1"/>
      <c r="O538" s="1"/>
      <c r="P538" s="1"/>
      <c r="Q538" s="1"/>
      <c r="R538" s="1"/>
      <c r="S538" s="1"/>
      <c r="T538" s="1"/>
      <c r="U538" s="1"/>
      <c r="V538" s="1"/>
      <c r="W538" s="1"/>
      <c r="X538" s="1"/>
      <c r="Y538" s="1"/>
      <c r="Z538" s="1"/>
      <c r="AA538" s="6"/>
    </row>
    <row r="539" customFormat="false" ht="12.75" hidden="false" customHeight="false" outlineLevel="0" collapsed="false">
      <c r="A539" s="3" t="n">
        <f aca="false">A538+1</f>
        <v>538</v>
      </c>
      <c r="B539" s="1" t="s">
        <v>3097</v>
      </c>
      <c r="C539" s="1" t="s">
        <v>3098</v>
      </c>
      <c r="D539" s="1" t="s">
        <v>3099</v>
      </c>
      <c r="E539" s="1" t="s">
        <v>3100</v>
      </c>
      <c r="F539" s="1" t="s">
        <v>3101</v>
      </c>
      <c r="G539" s="1" t="s">
        <v>3102</v>
      </c>
    </row>
    <row r="540" customFormat="false" ht="12.75" hidden="false" customHeight="false" outlineLevel="0" collapsed="false">
      <c r="A540" s="3" t="n">
        <f aca="false">A539+1</f>
        <v>539</v>
      </c>
      <c r="B540" s="1" t="s">
        <v>3103</v>
      </c>
      <c r="C540" s="1" t="s">
        <v>3104</v>
      </c>
      <c r="D540" s="1" t="s">
        <v>3105</v>
      </c>
      <c r="E540" s="1" t="s">
        <v>3106</v>
      </c>
      <c r="F540" s="1" t="s">
        <v>3107</v>
      </c>
      <c r="G540" s="1" t="s">
        <v>1668</v>
      </c>
    </row>
    <row r="541" customFormat="false" ht="12.75" hidden="false" customHeight="false" outlineLevel="0" collapsed="false">
      <c r="A541" s="3" t="n">
        <f aca="false">A540+1</f>
        <v>540</v>
      </c>
      <c r="B541" s="1" t="s">
        <v>3108</v>
      </c>
      <c r="C541" s="1" t="s">
        <v>3109</v>
      </c>
      <c r="D541" s="1" t="s">
        <v>3110</v>
      </c>
      <c r="E541" s="1" t="s">
        <v>3111</v>
      </c>
      <c r="F541" s="1" t="s">
        <v>3112</v>
      </c>
      <c r="G541" s="1" t="s">
        <v>3113</v>
      </c>
    </row>
    <row r="542" customFormat="false" ht="12.75" hidden="false" customHeight="false" outlineLevel="0" collapsed="false">
      <c r="A542" s="3" t="n">
        <f aca="false">A541+1</f>
        <v>541</v>
      </c>
      <c r="B542" s="1" t="s">
        <v>3114</v>
      </c>
      <c r="C542" s="1" t="s">
        <v>3115</v>
      </c>
      <c r="D542" s="1" t="s">
        <v>3116</v>
      </c>
      <c r="E542" s="1" t="s">
        <v>3117</v>
      </c>
      <c r="F542" s="1" t="s">
        <v>3118</v>
      </c>
      <c r="G542" s="1" t="s">
        <v>3119</v>
      </c>
    </row>
    <row r="543" customFormat="false" ht="12.75" hidden="false" customHeight="false" outlineLevel="0" collapsed="false">
      <c r="A543" s="3" t="n">
        <f aca="false">A542+1</f>
        <v>542</v>
      </c>
      <c r="B543" s="1" t="s">
        <v>3120</v>
      </c>
      <c r="C543" s="1" t="s">
        <v>3121</v>
      </c>
      <c r="D543" s="1" t="s">
        <v>3122</v>
      </c>
      <c r="E543" s="1" t="s">
        <v>3123</v>
      </c>
      <c r="F543" s="1" t="s">
        <v>3124</v>
      </c>
      <c r="G543" s="1" t="s">
        <v>3125</v>
      </c>
    </row>
    <row r="544" s="4" customFormat="true" ht="12.75" hidden="false" customHeight="false" outlineLevel="0" collapsed="false">
      <c r="A544" s="3" t="n">
        <f aca="false">A543+1</f>
        <v>543</v>
      </c>
      <c r="B544" s="1" t="s">
        <v>3120</v>
      </c>
      <c r="C544" s="1" t="s">
        <v>3121</v>
      </c>
      <c r="D544" s="1" t="s">
        <v>3122</v>
      </c>
      <c r="E544" s="1" t="s">
        <v>3123</v>
      </c>
      <c r="F544" s="1" t="s">
        <v>3124</v>
      </c>
      <c r="G544" s="1" t="s">
        <v>3125</v>
      </c>
      <c r="H544" s="1"/>
    </row>
    <row r="545" s="4" customFormat="true" ht="12.75" hidden="false" customHeight="false" outlineLevel="0" collapsed="false">
      <c r="A545" s="3" t="n">
        <f aca="false">A544+1</f>
        <v>544</v>
      </c>
      <c r="B545" s="1" t="s">
        <v>3126</v>
      </c>
      <c r="C545" s="1" t="s">
        <v>3127</v>
      </c>
      <c r="D545" s="1" t="s">
        <v>3128</v>
      </c>
      <c r="E545" s="1" t="s">
        <v>3129</v>
      </c>
      <c r="F545" s="1" t="s">
        <v>3130</v>
      </c>
      <c r="G545" s="1" t="s">
        <v>3131</v>
      </c>
      <c r="H545" s="1"/>
    </row>
    <row r="546" customFormat="false" ht="12.75" hidden="false" customHeight="false" outlineLevel="0" collapsed="false">
      <c r="A546" s="3" t="n">
        <f aca="false">A545+1</f>
        <v>545</v>
      </c>
      <c r="B546" s="1" t="s">
        <v>3132</v>
      </c>
      <c r="C546" s="1" t="s">
        <v>3133</v>
      </c>
      <c r="D546" s="1" t="s">
        <v>3134</v>
      </c>
      <c r="E546" s="1" t="s">
        <v>3135</v>
      </c>
      <c r="F546" s="1" t="s">
        <v>3136</v>
      </c>
      <c r="G546" s="1" t="s">
        <v>3137</v>
      </c>
    </row>
    <row r="547" customFormat="false" ht="12.75" hidden="false" customHeight="false" outlineLevel="0" collapsed="false">
      <c r="A547" s="3" t="n">
        <f aca="false">A546+1</f>
        <v>546</v>
      </c>
      <c r="B547" s="1" t="s">
        <v>3138</v>
      </c>
      <c r="C547" s="1" t="s">
        <v>3139</v>
      </c>
      <c r="E547" s="1" t="s">
        <v>3140</v>
      </c>
      <c r="G547" s="1" t="s">
        <v>3141</v>
      </c>
    </row>
    <row r="548" customFormat="false" ht="12.75" hidden="false" customHeight="false" outlineLevel="0" collapsed="false">
      <c r="A548" s="3" t="n">
        <f aca="false">A547+1</f>
        <v>547</v>
      </c>
      <c r="B548" s="1" t="s">
        <v>3142</v>
      </c>
      <c r="C548" s="1" t="s">
        <v>3143</v>
      </c>
      <c r="D548" s="1" t="s">
        <v>3128</v>
      </c>
      <c r="E548" s="1" t="s">
        <v>3144</v>
      </c>
      <c r="F548" s="1" t="s">
        <v>3145</v>
      </c>
      <c r="G548" s="1" t="s">
        <v>3146</v>
      </c>
    </row>
    <row r="549" customFormat="false" ht="12.75" hidden="false" customHeight="false" outlineLevel="0" collapsed="false">
      <c r="A549" s="3" t="n">
        <f aca="false">A548+1</f>
        <v>548</v>
      </c>
      <c r="B549" s="1" t="s">
        <v>3142</v>
      </c>
      <c r="C549" s="1" t="s">
        <v>3143</v>
      </c>
      <c r="D549" s="1" t="s">
        <v>3128</v>
      </c>
      <c r="E549" s="1" t="s">
        <v>3147</v>
      </c>
      <c r="F549" s="1" t="s">
        <v>3145</v>
      </c>
      <c r="G549" s="1" t="s">
        <v>3146</v>
      </c>
      <c r="I549" s="5"/>
      <c r="J549" s="5"/>
      <c r="K549" s="5"/>
      <c r="L549" s="5"/>
      <c r="M549" s="5"/>
      <c r="N549" s="5"/>
      <c r="O549" s="5"/>
      <c r="P549" s="5"/>
      <c r="Q549" s="5"/>
      <c r="R549" s="5"/>
      <c r="S549" s="5"/>
      <c r="T549" s="5"/>
      <c r="U549" s="5"/>
      <c r="V549" s="5"/>
      <c r="W549" s="5"/>
      <c r="X549" s="5"/>
      <c r="Y549" s="5"/>
      <c r="Z549" s="5"/>
      <c r="AA549" s="5"/>
    </row>
    <row r="550" customFormat="false" ht="12.75" hidden="false" customHeight="false" outlineLevel="0" collapsed="false">
      <c r="A550" s="3" t="n">
        <f aca="false">A549+1</f>
        <v>549</v>
      </c>
      <c r="B550" s="1" t="s">
        <v>3148</v>
      </c>
      <c r="C550" s="1" t="s">
        <v>3149</v>
      </c>
      <c r="D550" s="1" t="s">
        <v>3150</v>
      </c>
      <c r="E550" s="1" t="s">
        <v>3151</v>
      </c>
      <c r="F550" s="1" t="s">
        <v>3152</v>
      </c>
      <c r="G550" s="1" t="s">
        <v>3153</v>
      </c>
    </row>
    <row r="551" customFormat="false" ht="12.75" hidden="false" customHeight="false" outlineLevel="0" collapsed="false">
      <c r="A551" s="3" t="n">
        <f aca="false">A550+1</f>
        <v>550</v>
      </c>
      <c r="B551" s="1" t="s">
        <v>3148</v>
      </c>
      <c r="C551" s="1" t="s">
        <v>3149</v>
      </c>
      <c r="D551" s="1" t="s">
        <v>3150</v>
      </c>
      <c r="E551" s="1" t="s">
        <v>3151</v>
      </c>
      <c r="F551" s="1" t="s">
        <v>3152</v>
      </c>
      <c r="G551" s="1" t="s">
        <v>3153</v>
      </c>
    </row>
    <row r="552" customFormat="false" ht="12.75" hidden="false" customHeight="false" outlineLevel="0" collapsed="false">
      <c r="A552" s="3" t="n">
        <f aca="false">A551+1</f>
        <v>551</v>
      </c>
      <c r="B552" s="1" t="s">
        <v>3154</v>
      </c>
      <c r="C552" s="1" t="s">
        <v>3155</v>
      </c>
      <c r="D552" s="1" t="s">
        <v>3156</v>
      </c>
      <c r="E552" s="1" t="s">
        <v>3157</v>
      </c>
      <c r="F552" s="1" t="s">
        <v>3158</v>
      </c>
      <c r="G552" s="1" t="s">
        <v>3159</v>
      </c>
    </row>
    <row r="553" s="4" customFormat="true" ht="12.75" hidden="false" customHeight="false" outlineLevel="0" collapsed="false">
      <c r="A553" s="3" t="n">
        <f aca="false">A552+1</f>
        <v>552</v>
      </c>
      <c r="B553" s="1" t="s">
        <v>3154</v>
      </c>
      <c r="C553" s="1" t="s">
        <v>3155</v>
      </c>
      <c r="D553" s="1" t="s">
        <v>3156</v>
      </c>
      <c r="E553" s="1" t="s">
        <v>3160</v>
      </c>
      <c r="F553" s="1" t="s">
        <v>3158</v>
      </c>
      <c r="G553" s="1" t="s">
        <v>3159</v>
      </c>
      <c r="H553" s="1"/>
      <c r="I553" s="1"/>
      <c r="J553" s="1"/>
      <c r="K553" s="1"/>
      <c r="L553" s="1"/>
      <c r="M553" s="1"/>
      <c r="N553" s="1"/>
      <c r="O553" s="1"/>
      <c r="P553" s="1"/>
      <c r="Q553" s="1"/>
      <c r="R553" s="1"/>
      <c r="S553" s="1"/>
      <c r="T553" s="1"/>
      <c r="U553" s="1"/>
      <c r="V553" s="1"/>
      <c r="W553" s="1"/>
      <c r="X553" s="1"/>
      <c r="Y553" s="1"/>
      <c r="Z553" s="1"/>
      <c r="AA553" s="6"/>
    </row>
    <row r="554" customFormat="false" ht="12.75" hidden="false" customHeight="false" outlineLevel="0" collapsed="false">
      <c r="A554" s="3" t="n">
        <f aca="false">A553+1</f>
        <v>553</v>
      </c>
      <c r="B554" s="1" t="s">
        <v>3161</v>
      </c>
      <c r="C554" s="1" t="s">
        <v>3162</v>
      </c>
      <c r="D554" s="1" t="s">
        <v>3156</v>
      </c>
      <c r="E554" s="1" t="s">
        <v>3163</v>
      </c>
      <c r="F554" s="1" t="s">
        <v>3158</v>
      </c>
      <c r="G554" s="1" t="s">
        <v>3164</v>
      </c>
    </row>
    <row r="555" customFormat="false" ht="12.75" hidden="false" customHeight="false" outlineLevel="0" collapsed="false">
      <c r="A555" s="3" t="n">
        <f aca="false">A554+1</f>
        <v>554</v>
      </c>
      <c r="B555" s="1" t="s">
        <v>3165</v>
      </c>
      <c r="C555" s="1" t="s">
        <v>3166</v>
      </c>
      <c r="D555" s="1" t="s">
        <v>3167</v>
      </c>
      <c r="E555" s="1" t="s">
        <v>3168</v>
      </c>
      <c r="F555" s="1" t="s">
        <v>3169</v>
      </c>
      <c r="G555" s="1" t="s">
        <v>3170</v>
      </c>
    </row>
    <row r="556" customFormat="false" ht="12.75" hidden="false" customHeight="false" outlineLevel="0" collapsed="false">
      <c r="A556" s="3" t="n">
        <f aca="false">A555+1</f>
        <v>555</v>
      </c>
      <c r="B556" s="1" t="s">
        <v>3171</v>
      </c>
      <c r="C556" s="1" t="s">
        <v>3172</v>
      </c>
      <c r="D556" s="1" t="s">
        <v>3173</v>
      </c>
      <c r="E556" s="1" t="s">
        <v>3174</v>
      </c>
      <c r="F556" s="1" t="s">
        <v>3175</v>
      </c>
      <c r="G556" s="1" t="s">
        <v>3176</v>
      </c>
    </row>
    <row r="557" customFormat="false" ht="12.75" hidden="false" customHeight="false" outlineLevel="0" collapsed="false">
      <c r="A557" s="3" t="n">
        <f aca="false">A556+1</f>
        <v>556</v>
      </c>
      <c r="B557" s="1" t="s">
        <v>3177</v>
      </c>
      <c r="C557" s="1" t="s">
        <v>3178</v>
      </c>
      <c r="D557" s="1" t="s">
        <v>3179</v>
      </c>
      <c r="E557" s="1" t="s">
        <v>3180</v>
      </c>
      <c r="F557" s="1" t="s">
        <v>3181</v>
      </c>
      <c r="G557" s="1" t="s">
        <v>3182</v>
      </c>
    </row>
    <row r="558" customFormat="false" ht="12.75" hidden="false" customHeight="false" outlineLevel="0" collapsed="false">
      <c r="A558" s="3" t="n">
        <f aca="false">A557+1</f>
        <v>557</v>
      </c>
      <c r="B558" s="1" t="s">
        <v>3183</v>
      </c>
      <c r="C558" s="1" t="s">
        <v>3184</v>
      </c>
      <c r="D558" s="1" t="s">
        <v>3185</v>
      </c>
      <c r="E558" s="1" t="s">
        <v>3186</v>
      </c>
      <c r="F558" s="1" t="s">
        <v>3187</v>
      </c>
      <c r="G558" s="1" t="s">
        <v>3188</v>
      </c>
    </row>
    <row r="559" customFormat="false" ht="12.75" hidden="false" customHeight="false" outlineLevel="0" collapsed="false">
      <c r="A559" s="3" t="n">
        <f aca="false">A558+1</f>
        <v>558</v>
      </c>
      <c r="B559" s="1" t="s">
        <v>3189</v>
      </c>
      <c r="C559" s="1" t="s">
        <v>3190</v>
      </c>
      <c r="D559" s="1" t="s">
        <v>3191</v>
      </c>
      <c r="E559" s="1" t="s">
        <v>3180</v>
      </c>
      <c r="F559" s="1" t="s">
        <v>3192</v>
      </c>
      <c r="G559" s="1" t="s">
        <v>3193</v>
      </c>
    </row>
    <row r="560" customFormat="false" ht="12.75" hidden="false" customHeight="false" outlineLevel="0" collapsed="false">
      <c r="A560" s="3" t="n">
        <f aca="false">A559+1</f>
        <v>559</v>
      </c>
      <c r="B560" s="1" t="s">
        <v>3194</v>
      </c>
      <c r="C560" s="1" t="s">
        <v>3195</v>
      </c>
      <c r="D560" s="1" t="s">
        <v>3196</v>
      </c>
      <c r="E560" s="1" t="s">
        <v>3197</v>
      </c>
      <c r="F560" s="1" t="s">
        <v>3198</v>
      </c>
      <c r="G560" s="1" t="s">
        <v>3199</v>
      </c>
    </row>
    <row r="561" customFormat="false" ht="12.75" hidden="false" customHeight="false" outlineLevel="0" collapsed="false">
      <c r="A561" s="3" t="n">
        <f aca="false">A560+1</f>
        <v>560</v>
      </c>
      <c r="B561" s="1" t="s">
        <v>3200</v>
      </c>
      <c r="C561" s="1" t="s">
        <v>3201</v>
      </c>
      <c r="D561" s="1" t="s">
        <v>3202</v>
      </c>
      <c r="E561" s="1" t="s">
        <v>3203</v>
      </c>
      <c r="G561" s="1" t="s">
        <v>3204</v>
      </c>
    </row>
    <row r="562" customFormat="false" ht="12.75" hidden="false" customHeight="false" outlineLevel="0" collapsed="false">
      <c r="A562" s="3" t="n">
        <f aca="false">A561+1</f>
        <v>561</v>
      </c>
      <c r="B562" s="1" t="s">
        <v>3205</v>
      </c>
      <c r="C562" s="1" t="s">
        <v>3206</v>
      </c>
      <c r="D562" s="1" t="s">
        <v>3207</v>
      </c>
      <c r="E562" s="1" t="s">
        <v>3208</v>
      </c>
      <c r="F562" s="1" t="s">
        <v>3209</v>
      </c>
      <c r="G562" s="1" t="s">
        <v>3210</v>
      </c>
    </row>
    <row r="563" s="4" customFormat="true" ht="12.75" hidden="false" customHeight="false" outlineLevel="0" collapsed="false">
      <c r="A563" s="3" t="n">
        <f aca="false">A562+1</f>
        <v>562</v>
      </c>
      <c r="B563" s="1" t="s">
        <v>3211</v>
      </c>
      <c r="C563" s="1" t="s">
        <v>3212</v>
      </c>
      <c r="D563" s="1" t="s">
        <v>3213</v>
      </c>
      <c r="E563" s="11" t="s">
        <v>3214</v>
      </c>
      <c r="F563" s="1" t="s">
        <v>3215</v>
      </c>
      <c r="G563" s="1" t="s">
        <v>3216</v>
      </c>
      <c r="H563" s="1"/>
      <c r="I563" s="1"/>
      <c r="J563" s="1"/>
      <c r="K563" s="1"/>
      <c r="L563" s="1"/>
      <c r="M563" s="1"/>
      <c r="N563" s="1"/>
      <c r="O563" s="1"/>
      <c r="P563" s="1"/>
      <c r="Q563" s="1"/>
      <c r="R563" s="1"/>
      <c r="S563" s="1"/>
      <c r="T563" s="1"/>
      <c r="U563" s="1"/>
      <c r="V563" s="1"/>
      <c r="W563" s="1"/>
      <c r="X563" s="1"/>
    </row>
    <row r="564" customFormat="false" ht="12.75" hidden="false" customHeight="false" outlineLevel="0" collapsed="false">
      <c r="A564" s="3" t="n">
        <f aca="false">A563+1</f>
        <v>563</v>
      </c>
      <c r="B564" s="1" t="s">
        <v>3217</v>
      </c>
      <c r="E564" s="1" t="s">
        <v>3218</v>
      </c>
      <c r="F564" s="1" t="s">
        <v>3219</v>
      </c>
      <c r="G564" s="1" t="s">
        <v>3220</v>
      </c>
    </row>
    <row r="565" customFormat="false" ht="12.75" hidden="false" customHeight="false" outlineLevel="0" collapsed="false">
      <c r="A565" s="3" t="n">
        <f aca="false">A564+1</f>
        <v>564</v>
      </c>
      <c r="B565" s="1" t="s">
        <v>3221</v>
      </c>
      <c r="C565" s="1" t="s">
        <v>3222</v>
      </c>
      <c r="D565" s="1" t="s">
        <v>3223</v>
      </c>
      <c r="E565" s="1" t="s">
        <v>3224</v>
      </c>
      <c r="F565" s="1" t="s">
        <v>3225</v>
      </c>
      <c r="G565" s="1" t="s">
        <v>3226</v>
      </c>
    </row>
    <row r="566" customFormat="false" ht="12.75" hidden="false" customHeight="false" outlineLevel="0" collapsed="false">
      <c r="A566" s="3" t="n">
        <f aca="false">A565+1</f>
        <v>565</v>
      </c>
      <c r="B566" s="1" t="s">
        <v>3227</v>
      </c>
      <c r="C566" s="1" t="s">
        <v>3228</v>
      </c>
      <c r="D566" s="1" t="s">
        <v>3229</v>
      </c>
      <c r="E566" s="1" t="s">
        <v>3230</v>
      </c>
      <c r="F566" s="1" t="s">
        <v>3231</v>
      </c>
      <c r="G566" s="1" t="s">
        <v>3232</v>
      </c>
    </row>
    <row r="567" customFormat="false" ht="12.75" hidden="false" customHeight="false" outlineLevel="0" collapsed="false">
      <c r="A567" s="3" t="n">
        <f aca="false">A566+1</f>
        <v>566</v>
      </c>
      <c r="B567" s="1" t="s">
        <v>3233</v>
      </c>
      <c r="C567" s="1" t="s">
        <v>3234</v>
      </c>
      <c r="D567" s="1" t="s">
        <v>3235</v>
      </c>
      <c r="E567" s="1" t="s">
        <v>3236</v>
      </c>
      <c r="F567" s="1" t="s">
        <v>3237</v>
      </c>
      <c r="G567" s="1" t="s">
        <v>3238</v>
      </c>
    </row>
    <row r="568" customFormat="false" ht="12.75" hidden="false" customHeight="false" outlineLevel="0" collapsed="false">
      <c r="A568" s="3" t="n">
        <f aca="false">A567+1</f>
        <v>567</v>
      </c>
      <c r="B568" s="1" t="s">
        <v>3239</v>
      </c>
      <c r="C568" s="1" t="s">
        <v>3240</v>
      </c>
      <c r="D568" s="1" t="s">
        <v>3241</v>
      </c>
      <c r="E568" s="1" t="s">
        <v>3242</v>
      </c>
      <c r="F568" s="1" t="s">
        <v>3243</v>
      </c>
      <c r="G568" s="1" t="s">
        <v>3244</v>
      </c>
    </row>
    <row r="569" customFormat="false" ht="12.75" hidden="false" customHeight="false" outlineLevel="0" collapsed="false">
      <c r="A569" s="3" t="n">
        <f aca="false">A568+1</f>
        <v>568</v>
      </c>
      <c r="B569" s="1" t="s">
        <v>3245</v>
      </c>
      <c r="C569" s="1" t="s">
        <v>3246</v>
      </c>
      <c r="D569" s="1" t="s">
        <v>3247</v>
      </c>
      <c r="E569" s="1" t="s">
        <v>3248</v>
      </c>
      <c r="F569" s="1" t="s">
        <v>3249</v>
      </c>
      <c r="G569" s="1" t="s">
        <v>3250</v>
      </c>
    </row>
    <row r="570" customFormat="false" ht="12.75" hidden="false" customHeight="false" outlineLevel="0" collapsed="false">
      <c r="A570" s="3" t="n">
        <f aca="false">A569+1</f>
        <v>569</v>
      </c>
      <c r="B570" s="1" t="s">
        <v>3251</v>
      </c>
      <c r="C570" s="1" t="s">
        <v>3252</v>
      </c>
      <c r="D570" s="1" t="s">
        <v>3253</v>
      </c>
      <c r="E570" s="1" t="s">
        <v>3254</v>
      </c>
      <c r="F570" s="1" t="s">
        <v>3255</v>
      </c>
      <c r="G570" s="1" t="s">
        <v>3256</v>
      </c>
    </row>
    <row r="571" customFormat="false" ht="12.75" hidden="false" customHeight="false" outlineLevel="0" collapsed="false">
      <c r="A571" s="3" t="n">
        <f aca="false">A570+1</f>
        <v>570</v>
      </c>
      <c r="B571" s="1" t="s">
        <v>3257</v>
      </c>
      <c r="C571" s="1" t="s">
        <v>3258</v>
      </c>
      <c r="D571" s="1" t="s">
        <v>3259</v>
      </c>
      <c r="E571" s="1" t="s">
        <v>3260</v>
      </c>
      <c r="F571" s="1" t="s">
        <v>3261</v>
      </c>
      <c r="G571" s="1" t="s">
        <v>3262</v>
      </c>
    </row>
    <row r="572" customFormat="false" ht="12.75" hidden="false" customHeight="false" outlineLevel="0" collapsed="false">
      <c r="A572" s="3" t="n">
        <f aca="false">A571+1</f>
        <v>571</v>
      </c>
      <c r="B572" s="1" t="s">
        <v>3263</v>
      </c>
      <c r="C572" s="1" t="s">
        <v>3264</v>
      </c>
      <c r="D572" s="1" t="s">
        <v>3265</v>
      </c>
      <c r="E572" s="1" t="s">
        <v>3266</v>
      </c>
      <c r="F572" s="1" t="s">
        <v>3267</v>
      </c>
      <c r="G572" s="1" t="s">
        <v>3268</v>
      </c>
    </row>
    <row r="573" s="6" customFormat="true" ht="12.75" hidden="false" customHeight="false" outlineLevel="0" collapsed="false">
      <c r="A573" s="3" t="n">
        <f aca="false">A572+1</f>
        <v>572</v>
      </c>
      <c r="B573" s="1" t="s">
        <v>3269</v>
      </c>
      <c r="C573" s="1" t="s">
        <v>3270</v>
      </c>
      <c r="D573" s="1" t="s">
        <v>3271</v>
      </c>
      <c r="E573" s="1" t="s">
        <v>3272</v>
      </c>
      <c r="F573" s="1" t="s">
        <v>3273</v>
      </c>
      <c r="G573" s="1" t="s">
        <v>3274</v>
      </c>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row>
    <row r="574" customFormat="false" ht="12.75" hidden="false" customHeight="false" outlineLevel="0" collapsed="false">
      <c r="A574" s="3" t="n">
        <f aca="false">A573+1</f>
        <v>573</v>
      </c>
      <c r="B574" s="1" t="s">
        <v>3275</v>
      </c>
      <c r="E574" s="1" t="s">
        <v>3276</v>
      </c>
      <c r="G574" s="1" t="s">
        <v>3277</v>
      </c>
    </row>
    <row r="575" customFormat="false" ht="12.75" hidden="false" customHeight="false" outlineLevel="0" collapsed="false">
      <c r="A575" s="3" t="n">
        <f aca="false">A574+1</f>
        <v>574</v>
      </c>
      <c r="B575" s="1" t="s">
        <v>3278</v>
      </c>
      <c r="C575" s="1" t="s">
        <v>3279</v>
      </c>
      <c r="D575" s="1" t="s">
        <v>3280</v>
      </c>
      <c r="G575" s="1" t="s">
        <v>3281</v>
      </c>
    </row>
    <row r="576" customFormat="false" ht="12.75" hidden="false" customHeight="false" outlineLevel="0" collapsed="false">
      <c r="A576" s="3" t="n">
        <f aca="false">A575+1</f>
        <v>575</v>
      </c>
      <c r="B576" s="1" t="s">
        <v>3282</v>
      </c>
      <c r="C576" s="1" t="s">
        <v>3283</v>
      </c>
      <c r="D576" s="1" t="s">
        <v>3284</v>
      </c>
      <c r="E576" s="1" t="s">
        <v>3285</v>
      </c>
      <c r="F576" s="1" t="s">
        <v>3286</v>
      </c>
      <c r="G576" s="1" t="s">
        <v>3287</v>
      </c>
      <c r="AA576" s="5"/>
    </row>
    <row r="577" s="4" customFormat="true" ht="12.75" hidden="false" customHeight="false" outlineLevel="0" collapsed="false">
      <c r="A577" s="3" t="n">
        <f aca="false">A576+1</f>
        <v>576</v>
      </c>
      <c r="B577" s="1" t="s">
        <v>3288</v>
      </c>
      <c r="C577" s="1" t="s">
        <v>3289</v>
      </c>
      <c r="D577" s="1" t="s">
        <v>3290</v>
      </c>
      <c r="E577" s="1" t="s">
        <v>3291</v>
      </c>
      <c r="F577" s="1" t="s">
        <v>3292</v>
      </c>
      <c r="G577" s="1" t="s">
        <v>3293</v>
      </c>
      <c r="H577" s="1"/>
    </row>
    <row r="578" customFormat="false" ht="12.75" hidden="false" customHeight="false" outlineLevel="0" collapsed="false">
      <c r="A578" s="3" t="n">
        <f aca="false">A577+1</f>
        <v>577</v>
      </c>
      <c r="B578" s="1" t="s">
        <v>3294</v>
      </c>
      <c r="C578" s="1" t="s">
        <v>3295</v>
      </c>
      <c r="D578" s="1" t="s">
        <v>3296</v>
      </c>
      <c r="E578" s="1" t="s">
        <v>3297</v>
      </c>
      <c r="F578" s="1" t="s">
        <v>3298</v>
      </c>
      <c r="G578" s="1" t="s">
        <v>3299</v>
      </c>
    </row>
    <row r="579" customFormat="false" ht="12.75" hidden="false" customHeight="false" outlineLevel="0" collapsed="false">
      <c r="A579" s="3" t="n">
        <f aca="false">A578+1</f>
        <v>578</v>
      </c>
      <c r="B579" s="1" t="s">
        <v>3300</v>
      </c>
      <c r="C579" s="1" t="s">
        <v>3301</v>
      </c>
      <c r="D579" s="1" t="s">
        <v>3302</v>
      </c>
      <c r="E579" s="1" t="s">
        <v>3303</v>
      </c>
      <c r="F579" s="1" t="s">
        <v>3304</v>
      </c>
      <c r="G579" s="1" t="s">
        <v>3305</v>
      </c>
    </row>
    <row r="580" customFormat="false" ht="12.75" hidden="false" customHeight="false" outlineLevel="0" collapsed="false">
      <c r="A580" s="3" t="n">
        <f aca="false">A579+1</f>
        <v>579</v>
      </c>
      <c r="B580" s="1" t="s">
        <v>3306</v>
      </c>
      <c r="C580" s="1" t="s">
        <v>3307</v>
      </c>
      <c r="D580" s="1" t="s">
        <v>3308</v>
      </c>
      <c r="E580" s="1" t="s">
        <v>3309</v>
      </c>
      <c r="F580" s="1" t="s">
        <v>3310</v>
      </c>
      <c r="G580" s="1" t="s">
        <v>3311</v>
      </c>
    </row>
    <row r="581" customFormat="false" ht="12.75" hidden="false" customHeight="false" outlineLevel="0" collapsed="false">
      <c r="A581" s="3" t="n">
        <f aca="false">A580+1</f>
        <v>580</v>
      </c>
      <c r="B581" s="1" t="s">
        <v>3312</v>
      </c>
      <c r="C581" s="1" t="s">
        <v>3313</v>
      </c>
      <c r="D581" s="1" t="s">
        <v>3314</v>
      </c>
      <c r="E581" s="1" t="s">
        <v>3315</v>
      </c>
      <c r="F581" s="1" t="s">
        <v>3316</v>
      </c>
      <c r="G581" s="1" t="s">
        <v>3317</v>
      </c>
    </row>
    <row r="582" customFormat="false" ht="12.75" hidden="false" customHeight="false" outlineLevel="0" collapsed="false">
      <c r="A582" s="3" t="n">
        <f aca="false">A581+1</f>
        <v>581</v>
      </c>
      <c r="B582" s="1" t="s">
        <v>3318</v>
      </c>
      <c r="C582" s="1" t="s">
        <v>3319</v>
      </c>
      <c r="D582" s="1" t="s">
        <v>3320</v>
      </c>
      <c r="E582" s="1" t="s">
        <v>3321</v>
      </c>
      <c r="F582" s="1" t="s">
        <v>3322</v>
      </c>
      <c r="G582" s="1" t="s">
        <v>3323</v>
      </c>
    </row>
    <row r="583" customFormat="false" ht="12.75" hidden="false" customHeight="false" outlineLevel="0" collapsed="false">
      <c r="A583" s="3" t="n">
        <f aca="false">A582+1</f>
        <v>582</v>
      </c>
      <c r="B583" s="1" t="s">
        <v>3324</v>
      </c>
      <c r="C583" s="1" t="s">
        <v>3325</v>
      </c>
      <c r="D583" s="1" t="s">
        <v>3326</v>
      </c>
      <c r="E583" s="1" t="s">
        <v>3327</v>
      </c>
      <c r="F583" s="1" t="s">
        <v>3328</v>
      </c>
      <c r="G583" s="1" t="s">
        <v>3329</v>
      </c>
    </row>
    <row r="584" customFormat="false" ht="12.75" hidden="false" customHeight="false" outlineLevel="0" collapsed="false">
      <c r="A584" s="3" t="n">
        <f aca="false">A583+1</f>
        <v>583</v>
      </c>
      <c r="B584" s="1" t="s">
        <v>3330</v>
      </c>
      <c r="C584" s="1" t="s">
        <v>3331</v>
      </c>
      <c r="D584" s="1" t="s">
        <v>3332</v>
      </c>
      <c r="E584" s="1" t="s">
        <v>3333</v>
      </c>
      <c r="G584" s="1" t="s">
        <v>3334</v>
      </c>
    </row>
    <row r="585" s="4" customFormat="true" ht="12.75" hidden="false" customHeight="false" outlineLevel="0" collapsed="false">
      <c r="A585" s="3" t="n">
        <f aca="false">A584+1</f>
        <v>584</v>
      </c>
      <c r="B585" s="1" t="s">
        <v>3335</v>
      </c>
      <c r="C585" s="1" t="s">
        <v>3336</v>
      </c>
      <c r="D585" s="1" t="s">
        <v>3337</v>
      </c>
      <c r="E585" s="1" t="s">
        <v>3338</v>
      </c>
      <c r="F585" s="1" t="s">
        <v>3339</v>
      </c>
      <c r="G585" s="1" t="s">
        <v>3340</v>
      </c>
      <c r="H585" s="1"/>
    </row>
    <row r="586" s="6" customFormat="true" ht="12.75" hidden="false" customHeight="false" outlineLevel="0" collapsed="false">
      <c r="A586" s="3" t="n">
        <f aca="false">A585+1</f>
        <v>585</v>
      </c>
      <c r="B586" s="1" t="s">
        <v>3341</v>
      </c>
      <c r="C586" s="1" t="s">
        <v>3342</v>
      </c>
      <c r="D586" s="1" t="s">
        <v>3343</v>
      </c>
      <c r="E586" s="1" t="s">
        <v>3344</v>
      </c>
      <c r="F586" s="1" t="s">
        <v>3345</v>
      </c>
      <c r="G586" s="1" t="s">
        <v>3346</v>
      </c>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row>
    <row r="587" s="6" customFormat="true" ht="12.75" hidden="false" customHeight="false" outlineLevel="0" collapsed="false">
      <c r="A587" s="3" t="n">
        <f aca="false">A586+1</f>
        <v>586</v>
      </c>
      <c r="B587" s="1" t="s">
        <v>3347</v>
      </c>
      <c r="C587" s="1" t="s">
        <v>3348</v>
      </c>
      <c r="D587" s="1" t="s">
        <v>3349</v>
      </c>
      <c r="E587" s="1" t="s">
        <v>3350</v>
      </c>
      <c r="F587" s="1" t="s">
        <v>3351</v>
      </c>
      <c r="G587" s="1" t="s">
        <v>3352</v>
      </c>
      <c r="H587" s="1"/>
      <c r="I587" s="1"/>
      <c r="J587" s="1"/>
      <c r="K587" s="1"/>
      <c r="L587" s="1"/>
      <c r="M587" s="1"/>
      <c r="N587" s="1"/>
      <c r="O587" s="1"/>
      <c r="P587" s="1"/>
      <c r="Q587" s="1"/>
      <c r="R587" s="1"/>
      <c r="S587" s="1"/>
      <c r="T587" s="1"/>
      <c r="U587" s="1"/>
      <c r="V587" s="1"/>
      <c r="W587" s="1"/>
      <c r="X587" s="1"/>
      <c r="Y587" s="1"/>
      <c r="Z587" s="1"/>
      <c r="AA587" s="1"/>
      <c r="AB587" s="1"/>
      <c r="AC587" s="1"/>
      <c r="AD587" s="1"/>
    </row>
    <row r="588" s="4" customFormat="true" ht="12.75" hidden="false" customHeight="false" outlineLevel="0" collapsed="false">
      <c r="A588" s="3" t="n">
        <f aca="false">A587+1</f>
        <v>587</v>
      </c>
      <c r="B588" s="1" t="s">
        <v>3353</v>
      </c>
      <c r="C588" s="1" t="s">
        <v>3354</v>
      </c>
      <c r="D588" s="1" t="s">
        <v>3355</v>
      </c>
      <c r="E588" s="1" t="s">
        <v>3356</v>
      </c>
      <c r="F588" s="1" t="s">
        <v>3357</v>
      </c>
      <c r="G588" s="1" t="s">
        <v>3358</v>
      </c>
      <c r="H588" s="1"/>
    </row>
    <row r="589" customFormat="false" ht="12.75" hidden="false" customHeight="false" outlineLevel="0" collapsed="false">
      <c r="A589" s="3" t="n">
        <f aca="false">A588+1</f>
        <v>588</v>
      </c>
      <c r="B589" s="1" t="s">
        <v>3359</v>
      </c>
      <c r="C589" s="1" t="s">
        <v>3360</v>
      </c>
      <c r="D589" s="1" t="s">
        <v>3361</v>
      </c>
      <c r="E589" s="1" t="s">
        <v>3362</v>
      </c>
      <c r="F589" s="1" t="s">
        <v>3363</v>
      </c>
      <c r="G589" s="1" t="s">
        <v>3364</v>
      </c>
    </row>
    <row r="590" customFormat="false" ht="12.75" hidden="false" customHeight="false" outlineLevel="0" collapsed="false">
      <c r="A590" s="3" t="n">
        <f aca="false">A589+1</f>
        <v>589</v>
      </c>
      <c r="B590" s="1" t="s">
        <v>3365</v>
      </c>
      <c r="C590" s="1" t="s">
        <v>3366</v>
      </c>
      <c r="D590" s="1" t="s">
        <v>3367</v>
      </c>
      <c r="E590" s="1" t="s">
        <v>3368</v>
      </c>
      <c r="F590" s="1" t="s">
        <v>3369</v>
      </c>
      <c r="G590" s="1" t="s">
        <v>3370</v>
      </c>
    </row>
    <row r="591" s="4" customFormat="true" ht="12.75" hidden="false" customHeight="false" outlineLevel="0" collapsed="false">
      <c r="A591" s="3" t="n">
        <f aca="false">A590+1</f>
        <v>590</v>
      </c>
      <c r="B591" s="1" t="s">
        <v>3371</v>
      </c>
      <c r="C591" s="1" t="s">
        <v>3372</v>
      </c>
      <c r="D591" s="1" t="s">
        <v>3373</v>
      </c>
      <c r="E591" s="1" t="s">
        <v>3374</v>
      </c>
      <c r="F591" s="1" t="s">
        <v>3375</v>
      </c>
      <c r="G591" s="1" t="s">
        <v>3376</v>
      </c>
      <c r="H591" s="1"/>
    </row>
    <row r="592" customFormat="false" ht="12.75" hidden="false" customHeight="false" outlineLevel="0" collapsed="false">
      <c r="A592" s="3" t="n">
        <f aca="false">A591+1</f>
        <v>591</v>
      </c>
      <c r="B592" s="1" t="s">
        <v>3377</v>
      </c>
      <c r="C592" s="1" t="s">
        <v>3378</v>
      </c>
      <c r="D592" s="1" t="s">
        <v>3379</v>
      </c>
      <c r="E592" s="1" t="s">
        <v>3380</v>
      </c>
      <c r="F592" s="1" t="s">
        <v>3381</v>
      </c>
      <c r="G592" s="1" t="s">
        <v>3382</v>
      </c>
    </row>
    <row r="593" customFormat="false" ht="12.75" hidden="false" customHeight="false" outlineLevel="0" collapsed="false">
      <c r="A593" s="3" t="n">
        <f aca="false">A592+1</f>
        <v>592</v>
      </c>
      <c r="B593" s="1" t="s">
        <v>3383</v>
      </c>
      <c r="C593" s="1" t="s">
        <v>3384</v>
      </c>
      <c r="D593" s="1" t="s">
        <v>3385</v>
      </c>
      <c r="E593" s="1" t="s">
        <v>3386</v>
      </c>
      <c r="F593" s="1" t="s">
        <v>3387</v>
      </c>
      <c r="G593" s="1" t="s">
        <v>3388</v>
      </c>
    </row>
    <row r="594" customFormat="false" ht="12.75" hidden="false" customHeight="false" outlineLevel="0" collapsed="false">
      <c r="A594" s="3" t="n">
        <f aca="false">A593+1</f>
        <v>593</v>
      </c>
      <c r="B594" s="1" t="s">
        <v>3389</v>
      </c>
      <c r="C594" s="1" t="s">
        <v>3390</v>
      </c>
      <c r="D594" s="1" t="s">
        <v>3391</v>
      </c>
      <c r="E594" s="1" t="s">
        <v>3392</v>
      </c>
      <c r="F594" s="1" t="s">
        <v>3393</v>
      </c>
      <c r="G594" s="1" t="s">
        <v>3394</v>
      </c>
    </row>
    <row r="595" customFormat="false" ht="12.75" hidden="false" customHeight="false" outlineLevel="0" collapsed="false">
      <c r="A595" s="3" t="n">
        <f aca="false">A594+1</f>
        <v>594</v>
      </c>
      <c r="B595" s="1" t="s">
        <v>3395</v>
      </c>
      <c r="C595" s="1" t="s">
        <v>3396</v>
      </c>
      <c r="D595" s="1" t="s">
        <v>3397</v>
      </c>
      <c r="E595" s="1" t="s">
        <v>3398</v>
      </c>
      <c r="F595" s="1" t="s">
        <v>3399</v>
      </c>
      <c r="G595" s="1" t="s">
        <v>3400</v>
      </c>
    </row>
    <row r="596" customFormat="false" ht="12.75" hidden="false" customHeight="false" outlineLevel="0" collapsed="false">
      <c r="A596" s="3" t="n">
        <f aca="false">A595+1</f>
        <v>595</v>
      </c>
      <c r="B596" s="1" t="s">
        <v>3401</v>
      </c>
      <c r="C596" s="1" t="s">
        <v>3402</v>
      </c>
      <c r="D596" s="1" t="s">
        <v>3403</v>
      </c>
      <c r="E596" s="7" t="s">
        <v>3404</v>
      </c>
      <c r="F596" s="1" t="s">
        <v>505</v>
      </c>
      <c r="G596" s="1" t="s">
        <v>3405</v>
      </c>
    </row>
    <row r="597" customFormat="false" ht="12.75" hidden="false" customHeight="false" outlineLevel="0" collapsed="false">
      <c r="A597" s="3" t="n">
        <f aca="false">A596+1</f>
        <v>596</v>
      </c>
      <c r="B597" s="1" t="s">
        <v>3406</v>
      </c>
      <c r="C597" s="1" t="s">
        <v>3407</v>
      </c>
      <c r="D597" s="1" t="s">
        <v>3408</v>
      </c>
      <c r="E597" s="1" t="s">
        <v>3409</v>
      </c>
      <c r="F597" s="1" t="s">
        <v>3410</v>
      </c>
      <c r="G597" s="1" t="s">
        <v>3411</v>
      </c>
    </row>
    <row r="598" s="4" customFormat="true" ht="12.75" hidden="false" customHeight="false" outlineLevel="0" collapsed="false">
      <c r="A598" s="3" t="n">
        <f aca="false">A597+1</f>
        <v>597</v>
      </c>
      <c r="B598" s="1" t="s">
        <v>3412</v>
      </c>
      <c r="C598" s="1" t="s">
        <v>3413</v>
      </c>
      <c r="D598" s="1" t="s">
        <v>3414</v>
      </c>
      <c r="E598" s="1" t="s">
        <v>3415</v>
      </c>
      <c r="F598" s="1" t="s">
        <v>3416</v>
      </c>
      <c r="G598" s="1" t="s">
        <v>3417</v>
      </c>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A599" s="3" t="n">
        <f aca="false">A598+1</f>
        <v>598</v>
      </c>
      <c r="B599" s="1" t="s">
        <v>3412</v>
      </c>
      <c r="C599" s="1" t="s">
        <v>3418</v>
      </c>
      <c r="D599" s="1" t="s">
        <v>3414</v>
      </c>
      <c r="E599" s="1" t="s">
        <v>3415</v>
      </c>
      <c r="F599" s="1" t="s">
        <v>3416</v>
      </c>
      <c r="G599" s="1" t="s">
        <v>3419</v>
      </c>
    </row>
    <row r="600" s="4" customFormat="true" ht="12.75" hidden="false" customHeight="false" outlineLevel="0" collapsed="false">
      <c r="A600" s="3" t="n">
        <f aca="false">A599+1</f>
        <v>599</v>
      </c>
      <c r="B600" s="1" t="s">
        <v>3420</v>
      </c>
      <c r="C600" s="1" t="s">
        <v>3421</v>
      </c>
      <c r="D600" s="1" t="s">
        <v>3422</v>
      </c>
      <c r="E600" s="1" t="s">
        <v>3423</v>
      </c>
      <c r="F600" s="1" t="s">
        <v>3424</v>
      </c>
      <c r="G600" s="1" t="s">
        <v>3425</v>
      </c>
      <c r="H600" s="1"/>
      <c r="I600" s="1"/>
      <c r="J600" s="1"/>
      <c r="K600" s="1"/>
      <c r="L600" s="1"/>
      <c r="M600" s="1"/>
      <c r="N600" s="1"/>
      <c r="O600" s="1"/>
      <c r="P600" s="1"/>
      <c r="Q600" s="1"/>
      <c r="R600" s="1"/>
      <c r="S600" s="1"/>
      <c r="T600" s="1"/>
      <c r="U600" s="1"/>
      <c r="V600" s="1"/>
      <c r="W600" s="1"/>
      <c r="X600" s="1"/>
      <c r="Y600" s="1"/>
      <c r="Z600" s="1"/>
      <c r="AA600" s="6"/>
    </row>
    <row r="601" customFormat="false" ht="12.75" hidden="false" customHeight="false" outlineLevel="0" collapsed="false">
      <c r="A601" s="3" t="n">
        <f aca="false">A600+1</f>
        <v>600</v>
      </c>
      <c r="B601" s="1" t="s">
        <v>3426</v>
      </c>
      <c r="C601" s="1" t="s">
        <v>3427</v>
      </c>
      <c r="D601" s="1" t="s">
        <v>3428</v>
      </c>
      <c r="E601" s="1" t="s">
        <v>3429</v>
      </c>
      <c r="F601" s="1" t="s">
        <v>3430</v>
      </c>
      <c r="G601" s="1" t="s">
        <v>3431</v>
      </c>
    </row>
    <row r="602" customFormat="false" ht="12.75" hidden="false" customHeight="false" outlineLevel="0" collapsed="false">
      <c r="A602" s="3" t="n">
        <f aca="false">A601+1</f>
        <v>601</v>
      </c>
      <c r="B602" s="5" t="s">
        <v>3432</v>
      </c>
      <c r="C602" s="5" t="s">
        <v>3433</v>
      </c>
      <c r="D602" s="5" t="s">
        <v>3434</v>
      </c>
      <c r="E602" s="5" t="s">
        <v>3435</v>
      </c>
      <c r="F602" s="5" t="s">
        <v>3436</v>
      </c>
      <c r="G602" s="5" t="s">
        <v>3437</v>
      </c>
    </row>
    <row r="603" customFormat="false" ht="12.75" hidden="false" customHeight="false" outlineLevel="0" collapsed="false">
      <c r="A603" s="3" t="n">
        <f aca="false">A602+1</f>
        <v>602</v>
      </c>
      <c r="B603" s="1" t="s">
        <v>3438</v>
      </c>
      <c r="C603" s="1" t="s">
        <v>3439</v>
      </c>
      <c r="D603" s="1" t="s">
        <v>3440</v>
      </c>
      <c r="E603" s="1" t="s">
        <v>3441</v>
      </c>
      <c r="F603" s="1" t="s">
        <v>3442</v>
      </c>
      <c r="G603" s="1" t="s">
        <v>1505</v>
      </c>
    </row>
    <row r="604" customFormat="false" ht="12.75" hidden="false" customHeight="false" outlineLevel="0" collapsed="false">
      <c r="A604" s="3" t="n">
        <f aca="false">A603+1</f>
        <v>603</v>
      </c>
      <c r="B604" s="1" t="s">
        <v>3443</v>
      </c>
      <c r="C604" s="1" t="s">
        <v>3444</v>
      </c>
      <c r="D604" s="1" t="s">
        <v>3445</v>
      </c>
      <c r="E604" s="1" t="s">
        <v>3446</v>
      </c>
      <c r="F604" s="1" t="s">
        <v>3447</v>
      </c>
      <c r="G604" s="1" t="s">
        <v>3448</v>
      </c>
    </row>
    <row r="605" customFormat="false" ht="12.75" hidden="false" customHeight="false" outlineLevel="0" collapsed="false">
      <c r="A605" s="3" t="n">
        <f aca="false">A604+1</f>
        <v>604</v>
      </c>
      <c r="B605" s="1" t="s">
        <v>3449</v>
      </c>
      <c r="C605" s="1" t="s">
        <v>3450</v>
      </c>
      <c r="D605" s="1" t="s">
        <v>3451</v>
      </c>
      <c r="E605" s="1" t="s">
        <v>3452</v>
      </c>
      <c r="F605" s="1" t="s">
        <v>3453</v>
      </c>
      <c r="G605" s="1" t="s">
        <v>3454</v>
      </c>
      <c r="X605" s="5"/>
      <c r="Y605" s="5"/>
      <c r="Z605" s="5"/>
      <c r="AA605" s="5"/>
    </row>
    <row r="606" customFormat="false" ht="12.75" hidden="false" customHeight="false" outlineLevel="0" collapsed="false">
      <c r="A606" s="3" t="n">
        <f aca="false">A605+1</f>
        <v>605</v>
      </c>
      <c r="B606" s="1" t="s">
        <v>3455</v>
      </c>
      <c r="C606" s="1" t="s">
        <v>3456</v>
      </c>
      <c r="D606" s="1" t="s">
        <v>3457</v>
      </c>
      <c r="E606" s="1" t="s">
        <v>3458</v>
      </c>
      <c r="F606" s="1" t="s">
        <v>3459</v>
      </c>
      <c r="G606" s="1" t="s">
        <v>3460</v>
      </c>
    </row>
    <row r="607" customFormat="false" ht="12.75" hidden="false" customHeight="false" outlineLevel="0" collapsed="false">
      <c r="A607" s="3" t="n">
        <f aca="false">A606+1</f>
        <v>606</v>
      </c>
      <c r="B607" s="1" t="s">
        <v>3461</v>
      </c>
      <c r="C607" s="1" t="s">
        <v>3462</v>
      </c>
      <c r="D607" s="1" t="s">
        <v>3463</v>
      </c>
      <c r="E607" s="1" t="s">
        <v>3464</v>
      </c>
      <c r="F607" s="1" t="s">
        <v>3465</v>
      </c>
      <c r="G607" s="1" t="s">
        <v>3466</v>
      </c>
    </row>
    <row r="608" customFormat="false" ht="12.75" hidden="false" customHeight="false" outlineLevel="0" collapsed="false">
      <c r="A608" s="3" t="n">
        <f aca="false">A607+1</f>
        <v>607</v>
      </c>
      <c r="B608" s="1" t="s">
        <v>3467</v>
      </c>
      <c r="C608" s="1" t="s">
        <v>3468</v>
      </c>
      <c r="D608" s="1" t="s">
        <v>3469</v>
      </c>
      <c r="E608" s="1" t="s">
        <v>3470</v>
      </c>
      <c r="F608" s="1" t="s">
        <v>3471</v>
      </c>
      <c r="G608" s="1" t="s">
        <v>3472</v>
      </c>
      <c r="X608" s="5"/>
      <c r="Y608" s="5"/>
      <c r="Z608" s="5"/>
      <c r="AA608" s="5"/>
    </row>
    <row r="609" customFormat="false" ht="12.75" hidden="false" customHeight="false" outlineLevel="0" collapsed="false">
      <c r="A609" s="3" t="n">
        <f aca="false">A608+1</f>
        <v>608</v>
      </c>
      <c r="B609" s="1" t="s">
        <v>3467</v>
      </c>
      <c r="C609" s="1" t="s">
        <v>3473</v>
      </c>
      <c r="D609" s="1" t="s">
        <v>3469</v>
      </c>
      <c r="E609" s="1" t="s">
        <v>3470</v>
      </c>
      <c r="F609" s="1" t="s">
        <v>3474</v>
      </c>
      <c r="G609" s="1" t="s">
        <v>3475</v>
      </c>
    </row>
    <row r="610" s="4" customFormat="true" ht="12.75" hidden="false" customHeight="false" outlineLevel="0" collapsed="false">
      <c r="A610" s="3" t="n">
        <f aca="false">A609+1</f>
        <v>609</v>
      </c>
      <c r="B610" s="1" t="s">
        <v>3476</v>
      </c>
      <c r="C610" s="1" t="s">
        <v>3477</v>
      </c>
      <c r="D610" s="1" t="s">
        <v>3478</v>
      </c>
      <c r="E610" s="1" t="s">
        <v>3479</v>
      </c>
      <c r="F610" s="1" t="s">
        <v>3480</v>
      </c>
      <c r="G610" s="1" t="s">
        <v>3481</v>
      </c>
      <c r="H610" s="1"/>
    </row>
    <row r="611" customFormat="false" ht="12.75" hidden="false" customHeight="false" outlineLevel="0" collapsed="false">
      <c r="A611" s="3" t="n">
        <f aca="false">A610+1</f>
        <v>610</v>
      </c>
      <c r="B611" s="1" t="s">
        <v>3482</v>
      </c>
      <c r="C611" s="1" t="s">
        <v>3483</v>
      </c>
      <c r="D611" s="1" t="s">
        <v>3484</v>
      </c>
      <c r="E611" s="1" t="s">
        <v>3485</v>
      </c>
      <c r="F611" s="1" t="s">
        <v>3486</v>
      </c>
      <c r="G611" s="1" t="s">
        <v>3487</v>
      </c>
    </row>
    <row r="612" customFormat="false" ht="12.75" hidden="false" customHeight="false" outlineLevel="0" collapsed="false">
      <c r="A612" s="3" t="n">
        <f aca="false">A611+1</f>
        <v>611</v>
      </c>
      <c r="B612" s="1" t="s">
        <v>3488</v>
      </c>
      <c r="C612" s="1" t="s">
        <v>3489</v>
      </c>
      <c r="D612" s="1" t="s">
        <v>3490</v>
      </c>
      <c r="E612" s="1" t="s">
        <v>3491</v>
      </c>
      <c r="F612" s="1" t="s">
        <v>3492</v>
      </c>
      <c r="G612" s="1" t="s">
        <v>3493</v>
      </c>
    </row>
    <row r="613" customFormat="false" ht="12.75" hidden="false" customHeight="false" outlineLevel="0" collapsed="false">
      <c r="A613" s="3" t="n">
        <f aca="false">A612+1</f>
        <v>612</v>
      </c>
      <c r="B613" s="1" t="s">
        <v>3494</v>
      </c>
      <c r="C613" s="1" t="s">
        <v>3495</v>
      </c>
      <c r="D613" s="1" t="s">
        <v>3496</v>
      </c>
      <c r="E613" s="1" t="s">
        <v>3497</v>
      </c>
      <c r="F613" s="1" t="s">
        <v>3498</v>
      </c>
      <c r="G613" s="1" t="s">
        <v>3499</v>
      </c>
    </row>
    <row r="614" s="4" customFormat="true" ht="12.75" hidden="false" customHeight="false" outlineLevel="0" collapsed="false">
      <c r="A614" s="3" t="n">
        <f aca="false">A613+1</f>
        <v>613</v>
      </c>
      <c r="B614" s="1" t="s">
        <v>3500</v>
      </c>
      <c r="C614" s="1" t="s">
        <v>3501</v>
      </c>
      <c r="D614" s="1" t="s">
        <v>3502</v>
      </c>
      <c r="E614" s="1" t="s">
        <v>3503</v>
      </c>
      <c r="F614" s="1" t="s">
        <v>3504</v>
      </c>
      <c r="G614" s="1" t="s">
        <v>3505</v>
      </c>
      <c r="H614" s="1"/>
    </row>
    <row r="615" s="4" customFormat="true" ht="12.75" hidden="false" customHeight="false" outlineLevel="0" collapsed="false">
      <c r="A615" s="3" t="n">
        <f aca="false">A614+1</f>
        <v>614</v>
      </c>
      <c r="B615" s="1" t="s">
        <v>3506</v>
      </c>
      <c r="C615" s="1" t="s">
        <v>3507</v>
      </c>
      <c r="D615" s="1"/>
      <c r="E615" s="1" t="s">
        <v>3508</v>
      </c>
      <c r="F615" s="1"/>
      <c r="G615" s="1" t="s">
        <v>3509</v>
      </c>
      <c r="H615" s="1"/>
    </row>
    <row r="616" s="4" customFormat="true" ht="12.75" hidden="false" customHeight="false" outlineLevel="0" collapsed="false">
      <c r="A616" s="3" t="n">
        <f aca="false">A615+1</f>
        <v>615</v>
      </c>
      <c r="B616" s="1" t="s">
        <v>3510</v>
      </c>
      <c r="C616" s="1" t="s">
        <v>3511</v>
      </c>
      <c r="D616" s="1" t="s">
        <v>3512</v>
      </c>
      <c r="E616" s="1" t="s">
        <v>3513</v>
      </c>
      <c r="F616" s="1" t="s">
        <v>3514</v>
      </c>
      <c r="G616" s="1" t="s">
        <v>3515</v>
      </c>
      <c r="H616" s="1"/>
    </row>
    <row r="617" s="4" customFormat="true" ht="12.75" hidden="false" customHeight="false" outlineLevel="0" collapsed="false">
      <c r="A617" s="3" t="n">
        <f aca="false">A616+1</f>
        <v>616</v>
      </c>
      <c r="B617" s="1" t="s">
        <v>3516</v>
      </c>
      <c r="C617" s="1" t="s">
        <v>3517</v>
      </c>
      <c r="D617" s="1" t="s">
        <v>3518</v>
      </c>
      <c r="E617" s="1" t="s">
        <v>3519</v>
      </c>
      <c r="F617" s="1"/>
      <c r="G617" s="1" t="s">
        <v>3520</v>
      </c>
      <c r="H617" s="1"/>
    </row>
    <row r="618" customFormat="false" ht="12.75" hidden="false" customHeight="false" outlineLevel="0" collapsed="false">
      <c r="A618" s="3" t="n">
        <f aca="false">A617+1</f>
        <v>617</v>
      </c>
      <c r="B618" s="1" t="s">
        <v>3521</v>
      </c>
      <c r="C618" s="1" t="s">
        <v>3522</v>
      </c>
      <c r="D618" s="1" t="s">
        <v>3523</v>
      </c>
      <c r="E618" s="1" t="s">
        <v>3524</v>
      </c>
      <c r="F618" s="1" t="s">
        <v>3525</v>
      </c>
      <c r="G618" s="1" t="s">
        <v>3526</v>
      </c>
      <c r="AA618" s="5"/>
    </row>
    <row r="619" s="4" customFormat="true" ht="12.75" hidden="false" customHeight="false" outlineLevel="0" collapsed="false">
      <c r="A619" s="3" t="n">
        <f aca="false">A618+1</f>
        <v>618</v>
      </c>
      <c r="B619" s="1" t="s">
        <v>3521</v>
      </c>
      <c r="C619" s="1" t="s">
        <v>3522</v>
      </c>
      <c r="D619" s="1" t="s">
        <v>3523</v>
      </c>
      <c r="E619" s="1" t="s">
        <v>3527</v>
      </c>
      <c r="F619" s="1" t="s">
        <v>3525</v>
      </c>
      <c r="G619" s="1" t="s">
        <v>3526</v>
      </c>
      <c r="H619" s="1"/>
    </row>
    <row r="620" s="4" customFormat="true" ht="12.75" hidden="false" customHeight="false" outlineLevel="0" collapsed="false">
      <c r="A620" s="3" t="n">
        <f aca="false">A619+1</f>
        <v>619</v>
      </c>
      <c r="B620" s="1" t="s">
        <v>3528</v>
      </c>
      <c r="C620" s="1" t="s">
        <v>3529</v>
      </c>
      <c r="D620" s="1" t="s">
        <v>3530</v>
      </c>
      <c r="E620" s="1" t="s">
        <v>3531</v>
      </c>
      <c r="F620" s="1" t="s">
        <v>3532</v>
      </c>
      <c r="G620" s="1" t="s">
        <v>3533</v>
      </c>
      <c r="H620" s="1"/>
    </row>
    <row r="621" s="4" customFormat="true" ht="12.75" hidden="false" customHeight="false" outlineLevel="0" collapsed="false">
      <c r="A621" s="3" t="n">
        <f aca="false">A620+1</f>
        <v>620</v>
      </c>
      <c r="B621" s="1" t="s">
        <v>3534</v>
      </c>
      <c r="C621" s="1" t="s">
        <v>3535</v>
      </c>
      <c r="D621" s="1" t="s">
        <v>3536</v>
      </c>
      <c r="E621" s="1" t="s">
        <v>3537</v>
      </c>
      <c r="F621" s="1" t="s">
        <v>3538</v>
      </c>
      <c r="G621" s="1" t="s">
        <v>3539</v>
      </c>
      <c r="H621" s="1"/>
    </row>
    <row r="622" s="4" customFormat="true" ht="12.75" hidden="false" customHeight="false" outlineLevel="0" collapsed="false">
      <c r="A622" s="3" t="n">
        <f aca="false">A621+1</f>
        <v>621</v>
      </c>
      <c r="B622" s="1" t="s">
        <v>3540</v>
      </c>
      <c r="C622" s="1" t="s">
        <v>3541</v>
      </c>
      <c r="D622" s="1" t="s">
        <v>3542</v>
      </c>
      <c r="E622" s="1" t="s">
        <v>3543</v>
      </c>
      <c r="F622" s="1" t="s">
        <v>3544</v>
      </c>
      <c r="G622" s="1" t="s">
        <v>3545</v>
      </c>
      <c r="H622" s="1"/>
    </row>
    <row r="623" s="4" customFormat="true" ht="12.75" hidden="false" customHeight="false" outlineLevel="0" collapsed="false">
      <c r="A623" s="3" t="n">
        <f aca="false">A622+1</f>
        <v>622</v>
      </c>
      <c r="B623" s="1" t="s">
        <v>3546</v>
      </c>
      <c r="C623" s="1" t="s">
        <v>3547</v>
      </c>
      <c r="D623" s="1" t="s">
        <v>3548</v>
      </c>
      <c r="E623" s="1" t="s">
        <v>3549</v>
      </c>
      <c r="F623" s="1" t="s">
        <v>3550</v>
      </c>
      <c r="G623" s="1" t="s">
        <v>3551</v>
      </c>
      <c r="H623" s="1"/>
    </row>
    <row r="624" customFormat="false" ht="12.75" hidden="false" customHeight="false" outlineLevel="0" collapsed="false">
      <c r="A624" s="3" t="n">
        <f aca="false">A623+1</f>
        <v>623</v>
      </c>
      <c r="B624" s="1" t="s">
        <v>3552</v>
      </c>
      <c r="C624" s="1" t="s">
        <v>3553</v>
      </c>
      <c r="D624" s="1" t="s">
        <v>3554</v>
      </c>
      <c r="E624" s="1" t="s">
        <v>3555</v>
      </c>
      <c r="F624" s="1" t="s">
        <v>3556</v>
      </c>
      <c r="G624" s="1" t="s">
        <v>3557</v>
      </c>
    </row>
    <row r="625" customFormat="false" ht="12.75" hidden="false" customHeight="false" outlineLevel="0" collapsed="false">
      <c r="A625" s="3" t="n">
        <f aca="false">A624+1</f>
        <v>624</v>
      </c>
      <c r="B625" s="1" t="s">
        <v>3558</v>
      </c>
      <c r="C625" s="1" t="s">
        <v>3559</v>
      </c>
      <c r="D625" s="1" t="s">
        <v>3560</v>
      </c>
      <c r="E625" s="1" t="s">
        <v>3561</v>
      </c>
      <c r="F625" s="1" t="s">
        <v>3562</v>
      </c>
      <c r="G625" s="1" t="s">
        <v>3563</v>
      </c>
    </row>
    <row r="626" customFormat="false" ht="12.75" hidden="false" customHeight="false" outlineLevel="0" collapsed="false">
      <c r="A626" s="3" t="n">
        <f aca="false">A625+1</f>
        <v>625</v>
      </c>
      <c r="B626" s="1" t="s">
        <v>3564</v>
      </c>
      <c r="C626" s="1" t="s">
        <v>3565</v>
      </c>
      <c r="D626" s="1" t="s">
        <v>3566</v>
      </c>
      <c r="E626" s="1" t="s">
        <v>3567</v>
      </c>
      <c r="F626" s="1" t="s">
        <v>3568</v>
      </c>
      <c r="G626" s="1" t="s">
        <v>3569</v>
      </c>
    </row>
    <row r="627" s="4" customFormat="true" ht="12.75" hidden="false" customHeight="false" outlineLevel="0" collapsed="false">
      <c r="A627" s="3" t="n">
        <f aca="false">A626+1</f>
        <v>626</v>
      </c>
      <c r="B627" s="1" t="s">
        <v>3570</v>
      </c>
      <c r="C627" s="1" t="s">
        <v>3571</v>
      </c>
      <c r="D627" s="1" t="s">
        <v>3572</v>
      </c>
      <c r="E627" s="1" t="s">
        <v>3573</v>
      </c>
      <c r="F627" s="1" t="s">
        <v>3574</v>
      </c>
      <c r="G627" s="1" t="s">
        <v>3575</v>
      </c>
      <c r="H627" s="1"/>
    </row>
    <row r="628" customFormat="false" ht="12.75" hidden="false" customHeight="false" outlineLevel="0" collapsed="false">
      <c r="A628" s="3" t="n">
        <f aca="false">A627+1</f>
        <v>627</v>
      </c>
      <c r="B628" s="1" t="s">
        <v>3576</v>
      </c>
      <c r="C628" s="1" t="s">
        <v>3577</v>
      </c>
      <c r="D628" s="1" t="s">
        <v>3578</v>
      </c>
      <c r="E628" s="1" t="s">
        <v>3579</v>
      </c>
      <c r="F628" s="1" t="s">
        <v>3580</v>
      </c>
      <c r="G628" s="1" t="s">
        <v>3581</v>
      </c>
    </row>
    <row r="629" customFormat="false" ht="12.75" hidden="false" customHeight="false" outlineLevel="0" collapsed="false">
      <c r="A629" s="3" t="n">
        <f aca="false">A628+1</f>
        <v>628</v>
      </c>
      <c r="B629" s="1" t="s">
        <v>3582</v>
      </c>
      <c r="C629" s="1" t="s">
        <v>3583</v>
      </c>
      <c r="D629" s="1" t="s">
        <v>3584</v>
      </c>
      <c r="E629" s="1" t="s">
        <v>3585</v>
      </c>
      <c r="F629" s="1" t="s">
        <v>3586</v>
      </c>
      <c r="G629" s="1" t="s">
        <v>3587</v>
      </c>
    </row>
    <row r="630" customFormat="false" ht="12.75" hidden="false" customHeight="false" outlineLevel="0" collapsed="false">
      <c r="A630" s="3" t="n">
        <f aca="false">A629+1</f>
        <v>629</v>
      </c>
      <c r="B630" s="1" t="s">
        <v>3588</v>
      </c>
      <c r="C630" s="1" t="s">
        <v>3589</v>
      </c>
      <c r="D630" s="1" t="s">
        <v>3590</v>
      </c>
      <c r="E630" s="1" t="s">
        <v>3591</v>
      </c>
      <c r="F630" s="1" t="s">
        <v>3592</v>
      </c>
      <c r="G630" s="1" t="s">
        <v>3593</v>
      </c>
    </row>
    <row r="631" customFormat="false" ht="12.75" hidden="false" customHeight="false" outlineLevel="0" collapsed="false">
      <c r="A631" s="3" t="n">
        <f aca="false">A630+1</f>
        <v>630</v>
      </c>
      <c r="B631" s="1" t="s">
        <v>3594</v>
      </c>
      <c r="C631" s="1" t="s">
        <v>3595</v>
      </c>
      <c r="D631" s="1" t="s">
        <v>3596</v>
      </c>
      <c r="E631" s="7" t="s">
        <v>3597</v>
      </c>
      <c r="G631" s="1" t="s">
        <v>3598</v>
      </c>
    </row>
    <row r="632" customFormat="false" ht="12.75" hidden="false" customHeight="false" outlineLevel="0" collapsed="false">
      <c r="A632" s="3" t="n">
        <f aca="false">A631+1</f>
        <v>631</v>
      </c>
      <c r="B632" s="1" t="s">
        <v>3599</v>
      </c>
      <c r="C632" s="1" t="s">
        <v>3600</v>
      </c>
      <c r="D632" s="1" t="s">
        <v>3601</v>
      </c>
      <c r="E632" s="1" t="s">
        <v>3602</v>
      </c>
      <c r="F632" s="1" t="s">
        <v>3603</v>
      </c>
      <c r="G632" s="1" t="s">
        <v>3604</v>
      </c>
    </row>
    <row r="633" customFormat="false" ht="12.75" hidden="false" customHeight="false" outlineLevel="0" collapsed="false">
      <c r="A633" s="3" t="n">
        <f aca="false">A632+1</f>
        <v>632</v>
      </c>
      <c r="B633" s="1" t="s">
        <v>3605</v>
      </c>
      <c r="C633" s="1" t="s">
        <v>3606</v>
      </c>
      <c r="D633" s="1" t="s">
        <v>3607</v>
      </c>
      <c r="E633" s="1" t="s">
        <v>3608</v>
      </c>
      <c r="F633" s="1" t="s">
        <v>3609</v>
      </c>
      <c r="G633" s="1" t="s">
        <v>3610</v>
      </c>
    </row>
    <row r="634" customFormat="false" ht="12.75" hidden="false" customHeight="false" outlineLevel="0" collapsed="false">
      <c r="A634" s="3" t="n">
        <f aca="false">A633+1</f>
        <v>633</v>
      </c>
      <c r="B634" s="1" t="s">
        <v>3611</v>
      </c>
      <c r="C634" s="1" t="s">
        <v>3612</v>
      </c>
      <c r="D634" s="1" t="s">
        <v>3613</v>
      </c>
      <c r="E634" s="1" t="s">
        <v>3614</v>
      </c>
      <c r="F634" s="1" t="s">
        <v>3615</v>
      </c>
      <c r="G634" s="1" t="s">
        <v>3616</v>
      </c>
    </row>
    <row r="635" customFormat="false" ht="12.75" hidden="false" customHeight="false" outlineLevel="0" collapsed="false">
      <c r="A635" s="3" t="n">
        <f aca="false">A634+1</f>
        <v>634</v>
      </c>
      <c r="B635" s="1" t="s">
        <v>3617</v>
      </c>
      <c r="C635" s="1" t="s">
        <v>3618</v>
      </c>
      <c r="D635" s="1" t="s">
        <v>3619</v>
      </c>
      <c r="E635" s="1" t="s">
        <v>3620</v>
      </c>
      <c r="F635" s="1" t="s">
        <v>3621</v>
      </c>
      <c r="G635" s="1" t="s">
        <v>3622</v>
      </c>
    </row>
    <row r="636" customFormat="false" ht="12.75" hidden="false" customHeight="false" outlineLevel="0" collapsed="false">
      <c r="A636" s="3" t="n">
        <f aca="false">A635+1</f>
        <v>635</v>
      </c>
      <c r="B636" s="1" t="s">
        <v>3623</v>
      </c>
      <c r="C636" s="1" t="s">
        <v>3624</v>
      </c>
      <c r="D636" s="1" t="s">
        <v>3625</v>
      </c>
      <c r="E636" s="1" t="s">
        <v>3626</v>
      </c>
      <c r="F636" s="1" t="s">
        <v>3627</v>
      </c>
      <c r="G636" s="1" t="s">
        <v>3628</v>
      </c>
    </row>
    <row r="637" customFormat="false" ht="12.75" hidden="false" customHeight="false" outlineLevel="0" collapsed="false">
      <c r="A637" s="3" t="n">
        <f aca="false">A636+1</f>
        <v>636</v>
      </c>
      <c r="B637" s="1" t="s">
        <v>3629</v>
      </c>
      <c r="C637" s="1" t="s">
        <v>3630</v>
      </c>
      <c r="D637" s="1" t="s">
        <v>3631</v>
      </c>
      <c r="E637" s="1" t="s">
        <v>3632</v>
      </c>
      <c r="F637" s="1" t="s">
        <v>3633</v>
      </c>
      <c r="G637" s="1" t="s">
        <v>3634</v>
      </c>
    </row>
    <row r="638" customFormat="false" ht="12.75" hidden="false" customHeight="false" outlineLevel="0" collapsed="false">
      <c r="A638" s="3" t="n">
        <f aca="false">A637+1</f>
        <v>637</v>
      </c>
      <c r="B638" s="1" t="s">
        <v>3635</v>
      </c>
      <c r="D638" s="1" t="s">
        <v>3636</v>
      </c>
      <c r="E638" s="1" t="s">
        <v>3637</v>
      </c>
      <c r="G638" s="1" t="s">
        <v>3638</v>
      </c>
    </row>
    <row r="639" customFormat="false" ht="12.75" hidden="false" customHeight="false" outlineLevel="0" collapsed="false">
      <c r="A639" s="3" t="n">
        <f aca="false">A638+1</f>
        <v>638</v>
      </c>
      <c r="B639" s="1" t="s">
        <v>3639</v>
      </c>
      <c r="C639" s="1" t="s">
        <v>3640</v>
      </c>
      <c r="D639" s="1" t="s">
        <v>3641</v>
      </c>
      <c r="E639" s="1" t="s">
        <v>3642</v>
      </c>
      <c r="F639" s="1" t="s">
        <v>3643</v>
      </c>
      <c r="G639" s="1" t="s">
        <v>3644</v>
      </c>
    </row>
    <row r="640" s="4" customFormat="true" ht="12.75" hidden="false" customHeight="false" outlineLevel="0" collapsed="false">
      <c r="A640" s="3" t="n">
        <f aca="false">A639+1</f>
        <v>639</v>
      </c>
      <c r="B640" s="1" t="s">
        <v>3645</v>
      </c>
      <c r="C640" s="1" t="s">
        <v>3646</v>
      </c>
      <c r="D640" s="1" t="s">
        <v>3647</v>
      </c>
      <c r="E640" s="1" t="s">
        <v>3648</v>
      </c>
      <c r="F640" s="1" t="s">
        <v>3649</v>
      </c>
      <c r="G640" s="1" t="s">
        <v>3650</v>
      </c>
      <c r="H640" s="1"/>
    </row>
    <row r="641" customFormat="false" ht="12.75" hidden="false" customHeight="false" outlineLevel="0" collapsed="false">
      <c r="A641" s="3" t="n">
        <f aca="false">A640+1</f>
        <v>640</v>
      </c>
      <c r="B641" s="1" t="s">
        <v>3651</v>
      </c>
      <c r="C641" s="1" t="s">
        <v>3652</v>
      </c>
      <c r="D641" s="1" t="s">
        <v>3653</v>
      </c>
      <c r="E641" s="1" t="s">
        <v>3654</v>
      </c>
      <c r="F641" s="1" t="s">
        <v>3655</v>
      </c>
      <c r="G641" s="1" t="s">
        <v>3656</v>
      </c>
    </row>
    <row r="642" customFormat="false" ht="12.75" hidden="false" customHeight="false" outlineLevel="0" collapsed="false">
      <c r="A642" s="3" t="n">
        <f aca="false">A641+1</f>
        <v>641</v>
      </c>
      <c r="B642" s="1" t="s">
        <v>3657</v>
      </c>
      <c r="C642" s="1" t="s">
        <v>3658</v>
      </c>
      <c r="D642" s="1" t="s">
        <v>3659</v>
      </c>
      <c r="E642" s="1" t="s">
        <v>3660</v>
      </c>
      <c r="G642" s="1" t="s">
        <v>3661</v>
      </c>
    </row>
    <row r="643" s="4" customFormat="true" ht="12.75" hidden="false" customHeight="false" outlineLevel="0" collapsed="false">
      <c r="A643" s="3" t="n">
        <f aca="false">A642+1</f>
        <v>642</v>
      </c>
      <c r="B643" s="1" t="s">
        <v>3662</v>
      </c>
      <c r="C643" s="1" t="s">
        <v>3663</v>
      </c>
      <c r="D643" s="1" t="s">
        <v>3664</v>
      </c>
      <c r="E643" s="1" t="s">
        <v>3665</v>
      </c>
      <c r="F643" s="1" t="s">
        <v>3666</v>
      </c>
      <c r="G643" s="1" t="s">
        <v>3667</v>
      </c>
      <c r="H643" s="1"/>
    </row>
    <row r="644" customFormat="false" ht="12.75" hidden="false" customHeight="false" outlineLevel="0" collapsed="false">
      <c r="A644" s="3" t="n">
        <f aca="false">A643+1</f>
        <v>643</v>
      </c>
      <c r="B644" s="1" t="s">
        <v>3668</v>
      </c>
      <c r="C644" s="1" t="s">
        <v>3669</v>
      </c>
      <c r="D644" s="1" t="s">
        <v>3670</v>
      </c>
      <c r="E644" s="1" t="s">
        <v>3671</v>
      </c>
      <c r="F644" s="1" t="s">
        <v>3672</v>
      </c>
      <c r="G644" s="1" t="s">
        <v>3673</v>
      </c>
    </row>
    <row r="645" customFormat="false" ht="12.75" hidden="false" customHeight="false" outlineLevel="0" collapsed="false">
      <c r="A645" s="3" t="n">
        <f aca="false">A644+1</f>
        <v>644</v>
      </c>
      <c r="B645" s="1" t="s">
        <v>3674</v>
      </c>
      <c r="C645" s="1" t="s">
        <v>3675</v>
      </c>
      <c r="D645" s="1" t="s">
        <v>3676</v>
      </c>
      <c r="E645" s="1" t="s">
        <v>3677</v>
      </c>
      <c r="F645" s="1" t="s">
        <v>3678</v>
      </c>
      <c r="G645" s="1" t="s">
        <v>3679</v>
      </c>
    </row>
    <row r="646" customFormat="false" ht="12.75" hidden="false" customHeight="false" outlineLevel="0" collapsed="false">
      <c r="A646" s="3" t="n">
        <f aca="false">A645+1</f>
        <v>645</v>
      </c>
      <c r="B646" s="1" t="s">
        <v>3680</v>
      </c>
      <c r="C646" s="1" t="s">
        <v>3681</v>
      </c>
      <c r="D646" s="1" t="s">
        <v>3682</v>
      </c>
      <c r="E646" s="1" t="s">
        <v>3683</v>
      </c>
      <c r="F646" s="1" t="s">
        <v>3684</v>
      </c>
      <c r="G646" s="1" t="s">
        <v>3685</v>
      </c>
    </row>
    <row r="647" s="4" customFormat="true" ht="12.75" hidden="false" customHeight="false" outlineLevel="0" collapsed="false">
      <c r="A647" s="3" t="n">
        <f aca="false">A646+1</f>
        <v>646</v>
      </c>
      <c r="B647" s="1" t="s">
        <v>3686</v>
      </c>
      <c r="C647" s="1" t="s">
        <v>3687</v>
      </c>
      <c r="D647" s="1" t="s">
        <v>3688</v>
      </c>
      <c r="E647" s="1" t="s">
        <v>3689</v>
      </c>
      <c r="F647" s="1" t="s">
        <v>3690</v>
      </c>
      <c r="G647" s="1" t="s">
        <v>3691</v>
      </c>
      <c r="H647" s="1"/>
    </row>
    <row r="648" customFormat="false" ht="12.75" hidden="false" customHeight="false" outlineLevel="0" collapsed="false">
      <c r="A648" s="3" t="n">
        <f aca="false">A647+1</f>
        <v>647</v>
      </c>
      <c r="B648" s="5" t="s">
        <v>3692</v>
      </c>
      <c r="C648" s="5" t="s">
        <v>3693</v>
      </c>
      <c r="D648" s="5" t="s">
        <v>3694</v>
      </c>
      <c r="E648" s="5" t="s">
        <v>3695</v>
      </c>
      <c r="F648" s="5" t="s">
        <v>3696</v>
      </c>
      <c r="G648" s="5" t="s">
        <v>3697</v>
      </c>
    </row>
    <row r="649" customFormat="false" ht="12.75" hidden="false" customHeight="false" outlineLevel="0" collapsed="false">
      <c r="A649" s="3" t="n">
        <f aca="false">A648+1</f>
        <v>648</v>
      </c>
      <c r="B649" s="1" t="s">
        <v>3698</v>
      </c>
      <c r="C649" s="1" t="s">
        <v>3699</v>
      </c>
      <c r="D649" s="1" t="s">
        <v>3700</v>
      </c>
      <c r="E649" s="1" t="s">
        <v>3701</v>
      </c>
      <c r="F649" s="1" t="s">
        <v>3702</v>
      </c>
      <c r="G649" s="1" t="s">
        <v>3703</v>
      </c>
    </row>
    <row r="650" customFormat="false" ht="12.75" hidden="false" customHeight="false" outlineLevel="0" collapsed="false">
      <c r="A650" s="3" t="n">
        <f aca="false">A649+1</f>
        <v>649</v>
      </c>
      <c r="B650" s="1" t="s">
        <v>3698</v>
      </c>
      <c r="C650" s="1" t="s">
        <v>3699</v>
      </c>
      <c r="D650" s="1" t="s">
        <v>3700</v>
      </c>
      <c r="E650" s="1" t="s">
        <v>3701</v>
      </c>
      <c r="F650" s="1" t="s">
        <v>3702</v>
      </c>
      <c r="G650" s="1" t="s">
        <v>3703</v>
      </c>
    </row>
    <row r="651" customFormat="false" ht="12.75" hidden="false" customHeight="false" outlineLevel="0" collapsed="false">
      <c r="A651" s="3" t="n">
        <f aca="false">A650+1</f>
        <v>650</v>
      </c>
      <c r="B651" s="1" t="s">
        <v>3704</v>
      </c>
      <c r="C651" s="1" t="s">
        <v>3705</v>
      </c>
      <c r="D651" s="1" t="s">
        <v>3706</v>
      </c>
      <c r="E651" s="1" t="s">
        <v>3707</v>
      </c>
      <c r="F651" s="1" t="s">
        <v>3708</v>
      </c>
      <c r="G651" s="1" t="s">
        <v>3709</v>
      </c>
    </row>
    <row r="652" customFormat="false" ht="12.75" hidden="false" customHeight="false" outlineLevel="0" collapsed="false">
      <c r="A652" s="3" t="n">
        <f aca="false">A651+1</f>
        <v>651</v>
      </c>
      <c r="B652" s="1" t="s">
        <v>3710</v>
      </c>
      <c r="C652" s="1" t="s">
        <v>3711</v>
      </c>
      <c r="D652" s="1" t="s">
        <v>3712</v>
      </c>
      <c r="E652" s="1" t="s">
        <v>3713</v>
      </c>
      <c r="F652" s="1" t="s">
        <v>3714</v>
      </c>
      <c r="G652" s="1" t="s">
        <v>3715</v>
      </c>
    </row>
    <row r="653" customFormat="false" ht="12.75" hidden="false" customHeight="false" outlineLevel="0" collapsed="false">
      <c r="A653" s="3" t="n">
        <f aca="false">A652+1</f>
        <v>652</v>
      </c>
      <c r="B653" s="1" t="s">
        <v>3716</v>
      </c>
      <c r="C653" s="1" t="s">
        <v>3717</v>
      </c>
      <c r="D653" s="1" t="s">
        <v>3718</v>
      </c>
      <c r="E653" s="1" t="s">
        <v>3719</v>
      </c>
      <c r="F653" s="1" t="s">
        <v>3720</v>
      </c>
      <c r="G653" s="1" t="s">
        <v>3721</v>
      </c>
    </row>
    <row r="654" customFormat="false" ht="12.75" hidden="false" customHeight="false" outlineLevel="0" collapsed="false">
      <c r="A654" s="3" t="n">
        <f aca="false">A653+1</f>
        <v>653</v>
      </c>
      <c r="B654" s="1" t="s">
        <v>3722</v>
      </c>
      <c r="C654" s="1" t="s">
        <v>3723</v>
      </c>
      <c r="D654" s="1" t="s">
        <v>3724</v>
      </c>
      <c r="E654" s="1" t="s">
        <v>3725</v>
      </c>
      <c r="F654" s="1" t="s">
        <v>3726</v>
      </c>
      <c r="G654" s="1" t="s">
        <v>3727</v>
      </c>
    </row>
    <row r="655" s="4" customFormat="true" ht="12.75" hidden="false" customHeight="false" outlineLevel="0" collapsed="false">
      <c r="A655" s="3" t="n">
        <f aca="false">A654+1</f>
        <v>654</v>
      </c>
      <c r="B655" s="1" t="s">
        <v>3728</v>
      </c>
      <c r="C655" s="1" t="s">
        <v>3729</v>
      </c>
      <c r="D655" s="1" t="s">
        <v>3730</v>
      </c>
      <c r="E655" s="1" t="s">
        <v>3731</v>
      </c>
      <c r="F655" s="1" t="s">
        <v>3732</v>
      </c>
      <c r="G655" s="1" t="s">
        <v>3733</v>
      </c>
      <c r="H655" s="1"/>
    </row>
    <row r="656" customFormat="false" ht="12.75" hidden="false" customHeight="false" outlineLevel="0" collapsed="false">
      <c r="A656" s="3" t="n">
        <f aca="false">A655+1</f>
        <v>655</v>
      </c>
      <c r="B656" s="1" t="s">
        <v>3734</v>
      </c>
      <c r="C656" s="1" t="s">
        <v>3735</v>
      </c>
      <c r="D656" s="1" t="s">
        <v>3736</v>
      </c>
      <c r="E656" s="1" t="s">
        <v>3737</v>
      </c>
      <c r="F656" s="1" t="s">
        <v>3738</v>
      </c>
      <c r="G656" s="1" t="s">
        <v>3739</v>
      </c>
    </row>
    <row r="657" s="4" customFormat="true" ht="12.75" hidden="false" customHeight="false" outlineLevel="0" collapsed="false">
      <c r="A657" s="3" t="n">
        <f aca="false">A656+1</f>
        <v>656</v>
      </c>
      <c r="B657" s="1" t="s">
        <v>3740</v>
      </c>
      <c r="C657" s="1" t="s">
        <v>3741</v>
      </c>
      <c r="D657" s="1" t="s">
        <v>3742</v>
      </c>
      <c r="E657" s="1" t="s">
        <v>3743</v>
      </c>
      <c r="F657" s="1" t="s">
        <v>3738</v>
      </c>
      <c r="G657" s="1" t="s">
        <v>3744</v>
      </c>
      <c r="H657" s="1"/>
    </row>
    <row r="658" customFormat="false" ht="12.75" hidden="false" customHeight="false" outlineLevel="0" collapsed="false">
      <c r="A658" s="3" t="n">
        <f aca="false">A657+1</f>
        <v>657</v>
      </c>
      <c r="B658" s="1" t="s">
        <v>3740</v>
      </c>
      <c r="C658" s="1" t="s">
        <v>3741</v>
      </c>
      <c r="D658" s="1" t="s">
        <v>3742</v>
      </c>
      <c r="E658" s="1" t="s">
        <v>3743</v>
      </c>
      <c r="F658" s="1" t="s">
        <v>3738</v>
      </c>
      <c r="G658" s="1" t="s">
        <v>3744</v>
      </c>
      <c r="X658" s="5"/>
      <c r="Y658" s="5"/>
      <c r="Z658" s="5"/>
      <c r="AA658" s="5"/>
    </row>
    <row r="659" s="6" customFormat="true" ht="12.75" hidden="false" customHeight="false" outlineLevel="0" collapsed="false">
      <c r="A659" s="3" t="n">
        <f aca="false">A658+1</f>
        <v>658</v>
      </c>
      <c r="B659" s="1" t="s">
        <v>3745</v>
      </c>
      <c r="C659" s="1" t="s">
        <v>3746</v>
      </c>
      <c r="D659" s="1" t="s">
        <v>3747</v>
      </c>
      <c r="E659" s="1" t="s">
        <v>3748</v>
      </c>
      <c r="F659" s="1" t="s">
        <v>3749</v>
      </c>
      <c r="G659" s="1" t="s">
        <v>3750</v>
      </c>
      <c r="H659" s="1"/>
      <c r="I659" s="1"/>
      <c r="J659" s="1"/>
      <c r="K659" s="1"/>
      <c r="L659" s="1"/>
      <c r="M659" s="1"/>
      <c r="N659" s="1"/>
      <c r="O659" s="1"/>
      <c r="P659" s="1"/>
      <c r="Q659" s="1"/>
      <c r="R659" s="1"/>
      <c r="S659" s="1"/>
      <c r="T659" s="1"/>
      <c r="U659" s="1"/>
      <c r="V659" s="1"/>
      <c r="W659" s="1"/>
      <c r="X659" s="1"/>
      <c r="Y659" s="1"/>
      <c r="Z659" s="1"/>
      <c r="AA659" s="1"/>
      <c r="AB659" s="1"/>
      <c r="AC659" s="1"/>
      <c r="AD659" s="1"/>
    </row>
    <row r="660" customFormat="false" ht="12.75" hidden="false" customHeight="false" outlineLevel="0" collapsed="false">
      <c r="A660" s="3" t="n">
        <f aca="false">A659+1</f>
        <v>659</v>
      </c>
      <c r="B660" s="1" t="s">
        <v>3751</v>
      </c>
      <c r="C660" s="1" t="s">
        <v>3752</v>
      </c>
      <c r="D660" s="1" t="s">
        <v>3753</v>
      </c>
      <c r="E660" s="1" t="s">
        <v>3754</v>
      </c>
      <c r="F660" s="1" t="s">
        <v>3755</v>
      </c>
      <c r="G660" s="1" t="s">
        <v>3756</v>
      </c>
    </row>
    <row r="661" customFormat="false" ht="12.75" hidden="false" customHeight="false" outlineLevel="0" collapsed="false">
      <c r="A661" s="3" t="n">
        <f aca="false">A660+1</f>
        <v>660</v>
      </c>
      <c r="B661" s="1" t="s">
        <v>3757</v>
      </c>
      <c r="C661" s="1" t="s">
        <v>3758</v>
      </c>
      <c r="D661" s="1" t="s">
        <v>3759</v>
      </c>
      <c r="E661" s="1" t="s">
        <v>3760</v>
      </c>
      <c r="F661" s="1" t="s">
        <v>3761</v>
      </c>
      <c r="G661" s="1" t="s">
        <v>3762</v>
      </c>
    </row>
    <row r="662" customFormat="false" ht="12.75" hidden="false" customHeight="false" outlineLevel="0" collapsed="false">
      <c r="A662" s="3" t="n">
        <f aca="false">A661+1</f>
        <v>661</v>
      </c>
      <c r="B662" s="1" t="s">
        <v>3763</v>
      </c>
      <c r="C662" s="1" t="s">
        <v>3764</v>
      </c>
      <c r="D662" s="1" t="s">
        <v>1073</v>
      </c>
      <c r="E662" s="1" t="s">
        <v>3765</v>
      </c>
      <c r="F662" s="1" t="s">
        <v>2512</v>
      </c>
      <c r="G662" s="1" t="s">
        <v>3766</v>
      </c>
    </row>
    <row r="663" customFormat="false" ht="12.75" hidden="false" customHeight="false" outlineLevel="0" collapsed="false">
      <c r="A663" s="3" t="n">
        <f aca="false">A662+1</f>
        <v>662</v>
      </c>
      <c r="B663" s="1" t="s">
        <v>3767</v>
      </c>
      <c r="C663" s="1" t="s">
        <v>3768</v>
      </c>
      <c r="D663" s="1" t="s">
        <v>3769</v>
      </c>
      <c r="E663" s="1" t="s">
        <v>3770</v>
      </c>
      <c r="F663" s="1" t="s">
        <v>3771</v>
      </c>
      <c r="G663" s="1" t="s">
        <v>3772</v>
      </c>
    </row>
    <row r="664" customFormat="false" ht="12.75" hidden="false" customHeight="false" outlineLevel="0" collapsed="false">
      <c r="A664" s="3" t="n">
        <f aca="false">A663+1</f>
        <v>663</v>
      </c>
      <c r="B664" s="1" t="s">
        <v>3773</v>
      </c>
      <c r="C664" s="1" t="s">
        <v>3774</v>
      </c>
      <c r="D664" s="1" t="s">
        <v>3775</v>
      </c>
      <c r="E664" s="1" t="s">
        <v>3776</v>
      </c>
      <c r="F664" s="1" t="s">
        <v>3777</v>
      </c>
      <c r="G664" s="1" t="s">
        <v>3778</v>
      </c>
    </row>
    <row r="665" s="4" customFormat="true" ht="12.75" hidden="false" customHeight="false" outlineLevel="0" collapsed="false">
      <c r="A665" s="3" t="n">
        <f aca="false">A664+1</f>
        <v>664</v>
      </c>
      <c r="B665" s="1" t="s">
        <v>3779</v>
      </c>
      <c r="C665" s="1" t="s">
        <v>3780</v>
      </c>
      <c r="D665" s="1" t="s">
        <v>3781</v>
      </c>
      <c r="E665" s="1" t="s">
        <v>3782</v>
      </c>
      <c r="F665" s="1" t="s">
        <v>3783</v>
      </c>
      <c r="G665" s="1" t="s">
        <v>3784</v>
      </c>
      <c r="H665" s="1"/>
      <c r="I665" s="1"/>
      <c r="J665" s="1"/>
      <c r="K665" s="1"/>
      <c r="L665" s="1"/>
      <c r="M665" s="1"/>
      <c r="N665" s="1"/>
      <c r="O665" s="1"/>
      <c r="P665" s="1"/>
      <c r="Q665" s="1"/>
      <c r="R665" s="1"/>
      <c r="S665" s="1"/>
      <c r="T665" s="1"/>
      <c r="U665" s="1"/>
      <c r="V665" s="1"/>
      <c r="W665" s="1"/>
      <c r="X665" s="6"/>
      <c r="Y665" s="6"/>
      <c r="Z665" s="6"/>
      <c r="AA665" s="6"/>
    </row>
    <row r="666" customFormat="false" ht="12.75" hidden="false" customHeight="false" outlineLevel="0" collapsed="false">
      <c r="A666" s="3" t="n">
        <f aca="false">A665+1</f>
        <v>665</v>
      </c>
      <c r="B666" s="1" t="s">
        <v>3785</v>
      </c>
      <c r="C666" s="1" t="s">
        <v>3786</v>
      </c>
      <c r="D666" s="1" t="s">
        <v>3787</v>
      </c>
      <c r="E666" s="1" t="s">
        <v>3788</v>
      </c>
      <c r="F666" s="1" t="s">
        <v>3789</v>
      </c>
      <c r="G666" s="1" t="s">
        <v>3790</v>
      </c>
    </row>
    <row r="667" customFormat="false" ht="12.75" hidden="false" customHeight="false" outlineLevel="0" collapsed="false">
      <c r="A667" s="3" t="n">
        <f aca="false">A666+1</f>
        <v>666</v>
      </c>
      <c r="B667" s="1" t="s">
        <v>3791</v>
      </c>
      <c r="C667" s="1" t="s">
        <v>3792</v>
      </c>
      <c r="D667" s="1" t="s">
        <v>3793</v>
      </c>
      <c r="E667" s="1" t="s">
        <v>3794</v>
      </c>
      <c r="F667" s="1" t="s">
        <v>3795</v>
      </c>
      <c r="G667" s="1" t="s">
        <v>3796</v>
      </c>
    </row>
    <row r="668" s="4" customFormat="true" ht="12.75" hidden="false" customHeight="false" outlineLevel="0" collapsed="false">
      <c r="A668" s="3" t="n">
        <f aca="false">A667+1</f>
        <v>667</v>
      </c>
      <c r="B668" s="1" t="s">
        <v>3797</v>
      </c>
      <c r="C668" s="1" t="s">
        <v>3798</v>
      </c>
      <c r="D668" s="1" t="s">
        <v>3799</v>
      </c>
      <c r="E668" s="1" t="s">
        <v>3800</v>
      </c>
      <c r="F668" s="1" t="s">
        <v>3801</v>
      </c>
      <c r="G668" s="1" t="s">
        <v>3802</v>
      </c>
      <c r="H668" s="1"/>
    </row>
    <row r="669" customFormat="false" ht="12.75" hidden="false" customHeight="false" outlineLevel="0" collapsed="false">
      <c r="A669" s="3" t="n">
        <f aca="false">A668+1</f>
        <v>668</v>
      </c>
      <c r="B669" s="1" t="s">
        <v>3803</v>
      </c>
      <c r="C669" s="1" t="s">
        <v>3804</v>
      </c>
      <c r="D669" s="1" t="s">
        <v>3805</v>
      </c>
      <c r="E669" s="1" t="s">
        <v>3806</v>
      </c>
      <c r="F669" s="1" t="s">
        <v>3807</v>
      </c>
      <c r="G669" s="1" t="s">
        <v>3808</v>
      </c>
    </row>
    <row r="670" customFormat="false" ht="12.75" hidden="false" customHeight="false" outlineLevel="0" collapsed="false">
      <c r="A670" s="3" t="n">
        <f aca="false">A669+1</f>
        <v>669</v>
      </c>
      <c r="B670" s="1" t="s">
        <v>3809</v>
      </c>
      <c r="C670" s="1" t="s">
        <v>3810</v>
      </c>
      <c r="D670" s="1" t="s">
        <v>3811</v>
      </c>
      <c r="E670" s="1" t="s">
        <v>3812</v>
      </c>
      <c r="F670" s="1" t="s">
        <v>3813</v>
      </c>
      <c r="G670" s="1" t="s">
        <v>3814</v>
      </c>
    </row>
    <row r="671" customFormat="false" ht="12.75" hidden="false" customHeight="false" outlineLevel="0" collapsed="false">
      <c r="A671" s="3" t="n">
        <f aca="false">A670+1</f>
        <v>670</v>
      </c>
      <c r="B671" s="1" t="s">
        <v>3815</v>
      </c>
      <c r="C671" s="1" t="s">
        <v>3816</v>
      </c>
      <c r="D671" s="1" t="s">
        <v>3817</v>
      </c>
      <c r="E671" s="1" t="s">
        <v>3818</v>
      </c>
      <c r="F671" s="1" t="s">
        <v>3819</v>
      </c>
      <c r="G671" s="1" t="s">
        <v>3820</v>
      </c>
    </row>
    <row r="672" customFormat="false" ht="12.75" hidden="false" customHeight="false" outlineLevel="0" collapsed="false">
      <c r="A672" s="3" t="n">
        <f aca="false">A671+1</f>
        <v>671</v>
      </c>
      <c r="B672" s="1" t="s">
        <v>3821</v>
      </c>
      <c r="C672" s="1" t="s">
        <v>3822</v>
      </c>
      <c r="D672" s="1" t="s">
        <v>3823</v>
      </c>
      <c r="E672" s="1" t="s">
        <v>3824</v>
      </c>
      <c r="F672" s="1" t="s">
        <v>3825</v>
      </c>
      <c r="G672" s="1" t="s">
        <v>3826</v>
      </c>
    </row>
    <row r="673" customFormat="false" ht="12.75" hidden="false" customHeight="false" outlineLevel="0" collapsed="false">
      <c r="A673" s="3" t="n">
        <f aca="false">A672+1</f>
        <v>672</v>
      </c>
      <c r="B673" s="1" t="s">
        <v>3827</v>
      </c>
      <c r="C673" s="1" t="s">
        <v>3828</v>
      </c>
      <c r="D673" s="1" t="s">
        <v>3829</v>
      </c>
      <c r="E673" s="1" t="s">
        <v>3830</v>
      </c>
      <c r="F673" s="1" t="s">
        <v>3831</v>
      </c>
      <c r="G673" s="1" t="s">
        <v>3832</v>
      </c>
    </row>
    <row r="674" customFormat="false" ht="12.75" hidden="false" customHeight="false" outlineLevel="0" collapsed="false">
      <c r="A674" s="3" t="n">
        <f aca="false">A673+1</f>
        <v>673</v>
      </c>
      <c r="B674" s="1" t="s">
        <v>3833</v>
      </c>
      <c r="C674" s="1" t="s">
        <v>3834</v>
      </c>
      <c r="D674" s="1" t="s">
        <v>3835</v>
      </c>
      <c r="E674" s="1" t="s">
        <v>3836</v>
      </c>
      <c r="F674" s="1" t="s">
        <v>3837</v>
      </c>
      <c r="G674" s="1" t="s">
        <v>3838</v>
      </c>
      <c r="I674" s="5"/>
      <c r="J674" s="5"/>
      <c r="K674" s="5"/>
      <c r="L674" s="5"/>
      <c r="M674" s="5"/>
      <c r="N674" s="5"/>
      <c r="O674" s="5"/>
      <c r="P674" s="5"/>
      <c r="Q674" s="5"/>
      <c r="R674" s="5"/>
      <c r="S674" s="5"/>
      <c r="T674" s="5"/>
      <c r="U674" s="5"/>
      <c r="V674" s="5"/>
      <c r="W674" s="5"/>
      <c r="X674" s="5"/>
      <c r="Y674" s="5"/>
      <c r="Z674" s="5"/>
      <c r="AA674" s="5"/>
    </row>
    <row r="675" customFormat="false" ht="12.75" hidden="false" customHeight="false" outlineLevel="0" collapsed="false">
      <c r="A675" s="3" t="n">
        <f aca="false">A674+1</f>
        <v>674</v>
      </c>
      <c r="B675" s="1" t="s">
        <v>3839</v>
      </c>
      <c r="D675" s="1" t="s">
        <v>3840</v>
      </c>
      <c r="E675" s="1" t="s">
        <v>3841</v>
      </c>
      <c r="F675" s="1" t="s">
        <v>3842</v>
      </c>
      <c r="G675" s="1" t="s">
        <v>3843</v>
      </c>
    </row>
    <row r="676" s="4" customFormat="true" ht="12.75" hidden="false" customHeight="false" outlineLevel="0" collapsed="false">
      <c r="A676" s="3" t="n">
        <f aca="false">A675+1</f>
        <v>675</v>
      </c>
      <c r="B676" s="1" t="s">
        <v>3844</v>
      </c>
      <c r="C676" s="1" t="s">
        <v>3845</v>
      </c>
      <c r="D676" s="1" t="s">
        <v>3846</v>
      </c>
      <c r="E676" s="1" t="s">
        <v>3847</v>
      </c>
      <c r="F676" s="1" t="s">
        <v>3848</v>
      </c>
      <c r="G676" s="1" t="s">
        <v>3849</v>
      </c>
      <c r="H676" s="1"/>
    </row>
    <row r="677" customFormat="false" ht="12.75" hidden="false" customHeight="false" outlineLevel="0" collapsed="false">
      <c r="A677" s="3" t="n">
        <f aca="false">A676+1</f>
        <v>676</v>
      </c>
      <c r="B677" s="1" t="s">
        <v>3850</v>
      </c>
      <c r="C677" s="1" t="s">
        <v>3851</v>
      </c>
      <c r="D677" s="1" t="s">
        <v>3852</v>
      </c>
      <c r="E677" s="1" t="s">
        <v>3853</v>
      </c>
      <c r="G677" s="1" t="s">
        <v>3854</v>
      </c>
    </row>
    <row r="678" s="4" customFormat="true" ht="12.75" hidden="false" customHeight="false" outlineLevel="0" collapsed="false">
      <c r="A678" s="3" t="n">
        <f aca="false">A677+1</f>
        <v>677</v>
      </c>
      <c r="B678" s="1" t="s">
        <v>3855</v>
      </c>
      <c r="C678" s="1" t="s">
        <v>3856</v>
      </c>
      <c r="D678" s="1" t="s">
        <v>3857</v>
      </c>
      <c r="E678" s="1" t="s">
        <v>3858</v>
      </c>
      <c r="F678" s="1" t="s">
        <v>3859</v>
      </c>
      <c r="G678" s="1" t="s">
        <v>3860</v>
      </c>
      <c r="H678" s="1"/>
    </row>
    <row r="679" customFormat="false" ht="12.75" hidden="false" customHeight="false" outlineLevel="0" collapsed="false">
      <c r="A679" s="3" t="n">
        <f aca="false">A678+1</f>
        <v>678</v>
      </c>
      <c r="B679" s="1" t="s">
        <v>3861</v>
      </c>
      <c r="C679" s="1" t="s">
        <v>3862</v>
      </c>
      <c r="D679" s="1" t="s">
        <v>3863</v>
      </c>
      <c r="E679" s="1" t="s">
        <v>3864</v>
      </c>
      <c r="F679" s="1" t="s">
        <v>3865</v>
      </c>
      <c r="G679" s="1" t="s">
        <v>3866</v>
      </c>
    </row>
    <row r="680" customFormat="false" ht="12.75" hidden="false" customHeight="false" outlineLevel="0" collapsed="false">
      <c r="A680" s="3" t="n">
        <f aca="false">A679+1</f>
        <v>679</v>
      </c>
      <c r="B680" s="1" t="s">
        <v>3867</v>
      </c>
      <c r="C680" s="1" t="s">
        <v>3868</v>
      </c>
      <c r="D680" s="1" t="s">
        <v>3869</v>
      </c>
      <c r="E680" s="1" t="s">
        <v>3870</v>
      </c>
      <c r="F680" s="1" t="s">
        <v>3871</v>
      </c>
      <c r="G680" s="1" t="s">
        <v>3872</v>
      </c>
    </row>
    <row r="681" s="4" customFormat="true" ht="12.75" hidden="false" customHeight="false" outlineLevel="0" collapsed="false">
      <c r="A681" s="3" t="n">
        <f aca="false">A680+1</f>
        <v>680</v>
      </c>
      <c r="B681" s="1" t="s">
        <v>3873</v>
      </c>
      <c r="C681" s="1" t="s">
        <v>3874</v>
      </c>
      <c r="D681" s="1" t="s">
        <v>3875</v>
      </c>
      <c r="E681" s="1" t="s">
        <v>3876</v>
      </c>
      <c r="F681" s="1" t="s">
        <v>3877</v>
      </c>
      <c r="G681" s="1" t="s">
        <v>3878</v>
      </c>
      <c r="H681" s="1"/>
    </row>
    <row r="682" s="4" customFormat="true" ht="12.75" hidden="false" customHeight="false" outlineLevel="0" collapsed="false">
      <c r="A682" s="3" t="n">
        <f aca="false">A681+1</f>
        <v>681</v>
      </c>
      <c r="B682" s="1" t="s">
        <v>3879</v>
      </c>
      <c r="C682" s="1" t="s">
        <v>3880</v>
      </c>
      <c r="D682" s="1" t="s">
        <v>3881</v>
      </c>
      <c r="E682" s="1" t="s">
        <v>3882</v>
      </c>
      <c r="F682" s="1"/>
      <c r="G682" s="1" t="s">
        <v>3883</v>
      </c>
      <c r="H682" s="1"/>
    </row>
    <row r="683" customFormat="false" ht="12.75" hidden="false" customHeight="false" outlineLevel="0" collapsed="false">
      <c r="A683" s="3" t="n">
        <f aca="false">A682+1</f>
        <v>682</v>
      </c>
      <c r="B683" s="1" t="s">
        <v>3884</v>
      </c>
      <c r="C683" s="1" t="s">
        <v>3885</v>
      </c>
      <c r="D683" s="1" t="s">
        <v>3886</v>
      </c>
      <c r="E683" s="7" t="s">
        <v>3887</v>
      </c>
      <c r="F683" s="1" t="s">
        <v>3888</v>
      </c>
      <c r="G683" s="1" t="s">
        <v>3889</v>
      </c>
    </row>
    <row r="684" s="4" customFormat="true" ht="12.75" hidden="false" customHeight="false" outlineLevel="0" collapsed="false">
      <c r="A684" s="3" t="n">
        <f aca="false">A683+1</f>
        <v>683</v>
      </c>
      <c r="B684" s="1" t="s">
        <v>3890</v>
      </c>
      <c r="C684" s="1" t="s">
        <v>3891</v>
      </c>
      <c r="D684" s="1" t="s">
        <v>3892</v>
      </c>
      <c r="E684" s="1" t="s">
        <v>3893</v>
      </c>
      <c r="F684" s="1" t="s">
        <v>3894</v>
      </c>
      <c r="G684" s="1" t="s">
        <v>3895</v>
      </c>
      <c r="H684" s="1"/>
    </row>
    <row r="685" s="4" customFormat="true" ht="12.75" hidden="false" customHeight="false" outlineLevel="0" collapsed="false">
      <c r="A685" s="3" t="n">
        <f aca="false">A684+1</f>
        <v>684</v>
      </c>
      <c r="B685" s="1" t="s">
        <v>3896</v>
      </c>
      <c r="C685" s="1" t="s">
        <v>3897</v>
      </c>
      <c r="D685" s="1" t="s">
        <v>3898</v>
      </c>
      <c r="E685" s="1" t="s">
        <v>3899</v>
      </c>
      <c r="F685" s="1" t="s">
        <v>3900</v>
      </c>
      <c r="G685" s="1" t="s">
        <v>3901</v>
      </c>
      <c r="H685" s="1"/>
    </row>
    <row r="686" customFormat="false" ht="12.75" hidden="false" customHeight="false" outlineLevel="0" collapsed="false">
      <c r="A686" s="3" t="n">
        <f aca="false">A685+1</f>
        <v>685</v>
      </c>
      <c r="B686" s="1" t="s">
        <v>3902</v>
      </c>
      <c r="C686" s="1" t="s">
        <v>3903</v>
      </c>
      <c r="D686" s="1" t="s">
        <v>3904</v>
      </c>
      <c r="E686" s="1" t="s">
        <v>3905</v>
      </c>
      <c r="F686" s="1" t="s">
        <v>3906</v>
      </c>
      <c r="G686" s="1" t="s">
        <v>3907</v>
      </c>
    </row>
    <row r="687" customFormat="false" ht="12.75" hidden="false" customHeight="false" outlineLevel="0" collapsed="false">
      <c r="A687" s="3" t="n">
        <f aca="false">A686+1</f>
        <v>686</v>
      </c>
      <c r="B687" s="1" t="s">
        <v>3908</v>
      </c>
      <c r="C687" s="1" t="s">
        <v>3909</v>
      </c>
      <c r="D687" s="1" t="s">
        <v>3910</v>
      </c>
      <c r="E687" s="1" t="s">
        <v>3911</v>
      </c>
      <c r="F687" s="1" t="s">
        <v>3912</v>
      </c>
      <c r="G687" s="1" t="s">
        <v>3913</v>
      </c>
      <c r="I687" s="5"/>
      <c r="J687" s="5"/>
      <c r="K687" s="5"/>
      <c r="L687" s="5"/>
      <c r="M687" s="5"/>
      <c r="N687" s="5"/>
      <c r="O687" s="5"/>
      <c r="P687" s="5"/>
      <c r="Q687" s="5"/>
      <c r="R687" s="5"/>
      <c r="S687" s="5"/>
      <c r="T687" s="5"/>
      <c r="U687" s="5"/>
      <c r="V687" s="5"/>
      <c r="W687" s="5"/>
      <c r="X687" s="5"/>
      <c r="Y687" s="5"/>
      <c r="Z687" s="5"/>
      <c r="AA687" s="5"/>
    </row>
    <row r="688" customFormat="false" ht="12.75" hidden="false" customHeight="false" outlineLevel="0" collapsed="false">
      <c r="A688" s="3" t="n">
        <f aca="false">A687+1</f>
        <v>687</v>
      </c>
      <c r="B688" s="1" t="s">
        <v>3914</v>
      </c>
      <c r="C688" s="1" t="s">
        <v>3915</v>
      </c>
      <c r="D688" s="1" t="s">
        <v>3916</v>
      </c>
      <c r="E688" s="1" t="s">
        <v>3917</v>
      </c>
      <c r="F688" s="1" t="s">
        <v>505</v>
      </c>
      <c r="G688" s="1" t="s">
        <v>3918</v>
      </c>
    </row>
    <row r="689" customFormat="false" ht="12.75" hidden="false" customHeight="false" outlineLevel="0" collapsed="false">
      <c r="A689" s="3" t="n">
        <f aca="false">A688+1</f>
        <v>688</v>
      </c>
      <c r="B689" s="1" t="s">
        <v>3919</v>
      </c>
      <c r="C689" s="1" t="s">
        <v>3920</v>
      </c>
      <c r="D689" s="1" t="s">
        <v>3921</v>
      </c>
      <c r="E689" s="1" t="s">
        <v>3922</v>
      </c>
      <c r="F689" s="1" t="s">
        <v>3923</v>
      </c>
      <c r="G689" s="1" t="s">
        <v>3924</v>
      </c>
    </row>
    <row r="690" customFormat="false" ht="12.75" hidden="false" customHeight="false" outlineLevel="0" collapsed="false">
      <c r="A690" s="3" t="n">
        <f aca="false">A689+1</f>
        <v>689</v>
      </c>
      <c r="B690" s="1" t="s">
        <v>3925</v>
      </c>
      <c r="C690" s="1" t="s">
        <v>3926</v>
      </c>
      <c r="D690" s="1" t="s">
        <v>3927</v>
      </c>
      <c r="E690" s="1" t="s">
        <v>3928</v>
      </c>
      <c r="F690" s="1" t="s">
        <v>3929</v>
      </c>
      <c r="G690" s="1" t="s">
        <v>3930</v>
      </c>
    </row>
    <row r="691" customFormat="false" ht="12.75" hidden="false" customHeight="false" outlineLevel="0" collapsed="false">
      <c r="A691" s="3" t="n">
        <f aca="false">A690+1</f>
        <v>690</v>
      </c>
      <c r="B691" s="1" t="s">
        <v>3931</v>
      </c>
      <c r="C691" s="1" t="s">
        <v>3932</v>
      </c>
      <c r="D691" s="1" t="s">
        <v>3933</v>
      </c>
      <c r="E691" s="1" t="s">
        <v>3934</v>
      </c>
      <c r="F691" s="1" t="s">
        <v>3935</v>
      </c>
      <c r="G691" s="1" t="s">
        <v>3936</v>
      </c>
    </row>
    <row r="692" customFormat="false" ht="12.75" hidden="false" customHeight="false" outlineLevel="0" collapsed="false">
      <c r="A692" s="3" t="n">
        <f aca="false">A691+1</f>
        <v>691</v>
      </c>
      <c r="B692" s="1" t="s">
        <v>3937</v>
      </c>
      <c r="C692" s="1" t="s">
        <v>3938</v>
      </c>
      <c r="D692" s="1" t="s">
        <v>3939</v>
      </c>
      <c r="E692" s="1" t="s">
        <v>3940</v>
      </c>
      <c r="F692" s="1" t="s">
        <v>3941</v>
      </c>
      <c r="G692" s="1" t="s">
        <v>3942</v>
      </c>
    </row>
    <row r="693" customFormat="false" ht="12.75" hidden="false" customHeight="false" outlineLevel="0" collapsed="false">
      <c r="A693" s="3" t="n">
        <f aca="false">A692+1</f>
        <v>692</v>
      </c>
      <c r="B693" s="1" t="s">
        <v>3943</v>
      </c>
      <c r="C693" s="1" t="s">
        <v>3944</v>
      </c>
      <c r="D693" s="1" t="s">
        <v>3945</v>
      </c>
      <c r="E693" s="1" t="s">
        <v>3946</v>
      </c>
      <c r="F693" s="1" t="s">
        <v>3947</v>
      </c>
      <c r="G693" s="1" t="s">
        <v>3948</v>
      </c>
    </row>
    <row r="694" customFormat="false" ht="12.75" hidden="false" customHeight="false" outlineLevel="0" collapsed="false">
      <c r="A694" s="3" t="n">
        <f aca="false">A693+1</f>
        <v>693</v>
      </c>
      <c r="B694" s="1" t="s">
        <v>3949</v>
      </c>
      <c r="C694" s="1" t="s">
        <v>3950</v>
      </c>
      <c r="D694" s="1" t="s">
        <v>3951</v>
      </c>
      <c r="E694" s="1" t="s">
        <v>3952</v>
      </c>
      <c r="F694" s="1" t="s">
        <v>3953</v>
      </c>
      <c r="G694" s="1" t="s">
        <v>3954</v>
      </c>
    </row>
    <row r="695" customFormat="false" ht="12.75" hidden="false" customHeight="false" outlineLevel="0" collapsed="false">
      <c r="A695" s="3" t="n">
        <f aca="false">A694+1</f>
        <v>694</v>
      </c>
      <c r="B695" s="1" t="s">
        <v>3955</v>
      </c>
      <c r="C695" s="1" t="s">
        <v>3956</v>
      </c>
      <c r="D695" s="1" t="s">
        <v>3957</v>
      </c>
      <c r="E695" s="1" t="s">
        <v>3958</v>
      </c>
      <c r="F695" s="1" t="s">
        <v>3959</v>
      </c>
      <c r="G695" s="1" t="s">
        <v>3960</v>
      </c>
    </row>
    <row r="696" s="4" customFormat="true" ht="12.75" hidden="false" customHeight="false" outlineLevel="0" collapsed="false">
      <c r="A696" s="3" t="n">
        <f aca="false">A695+1</f>
        <v>695</v>
      </c>
      <c r="B696" s="1" t="s">
        <v>3955</v>
      </c>
      <c r="C696" s="1" t="s">
        <v>3956</v>
      </c>
      <c r="D696" s="1" t="s">
        <v>3961</v>
      </c>
      <c r="E696" s="1" t="s">
        <v>3962</v>
      </c>
      <c r="F696" s="1"/>
      <c r="G696" s="1" t="s">
        <v>3963</v>
      </c>
      <c r="H696" s="1"/>
    </row>
    <row r="697" customFormat="false" ht="12.75" hidden="false" customHeight="false" outlineLevel="0" collapsed="false">
      <c r="A697" s="3" t="n">
        <f aca="false">A696+1</f>
        <v>696</v>
      </c>
      <c r="B697" s="1" t="s">
        <v>3964</v>
      </c>
      <c r="C697" s="1" t="s">
        <v>3965</v>
      </c>
      <c r="D697" s="1" t="s">
        <v>3966</v>
      </c>
      <c r="E697" s="1" t="s">
        <v>3967</v>
      </c>
      <c r="F697" s="1" t="s">
        <v>3968</v>
      </c>
      <c r="G697" s="1" t="s">
        <v>3969</v>
      </c>
      <c r="X697" s="5"/>
      <c r="Y697" s="5"/>
      <c r="Z697" s="5"/>
      <c r="AA697" s="5"/>
    </row>
    <row r="698" s="4" customFormat="true" ht="12.75" hidden="false" customHeight="false" outlineLevel="0" collapsed="false">
      <c r="A698" s="3" t="n">
        <f aca="false">A697+1</f>
        <v>697</v>
      </c>
      <c r="B698" s="1" t="s">
        <v>3970</v>
      </c>
      <c r="C698" s="1" t="s">
        <v>3971</v>
      </c>
      <c r="D698" s="1" t="s">
        <v>1341</v>
      </c>
      <c r="E698" s="1" t="s">
        <v>1342</v>
      </c>
      <c r="F698" s="1" t="s">
        <v>3972</v>
      </c>
      <c r="G698" s="1" t="s">
        <v>3973</v>
      </c>
      <c r="H698" s="1"/>
    </row>
    <row r="699" customFormat="false" ht="12.75" hidden="false" customHeight="false" outlineLevel="0" collapsed="false">
      <c r="A699" s="3" t="n">
        <f aca="false">A698+1</f>
        <v>698</v>
      </c>
      <c r="B699" s="1" t="s">
        <v>3974</v>
      </c>
      <c r="C699" s="1" t="s">
        <v>3975</v>
      </c>
      <c r="D699" s="1" t="s">
        <v>3976</v>
      </c>
      <c r="E699" s="1" t="s">
        <v>3977</v>
      </c>
      <c r="F699" s="1" t="s">
        <v>3978</v>
      </c>
      <c r="G699" s="1" t="s">
        <v>3979</v>
      </c>
    </row>
    <row r="700" customFormat="false" ht="12.75" hidden="false" customHeight="false" outlineLevel="0" collapsed="false">
      <c r="A700" s="3" t="n">
        <f aca="false">A699+1</f>
        <v>699</v>
      </c>
      <c r="B700" s="1" t="s">
        <v>3980</v>
      </c>
      <c r="C700" s="1" t="s">
        <v>3981</v>
      </c>
      <c r="D700" s="1" t="s">
        <v>3982</v>
      </c>
      <c r="E700" s="1" t="s">
        <v>3983</v>
      </c>
      <c r="F700" s="1" t="s">
        <v>3984</v>
      </c>
      <c r="G700" s="1" t="s">
        <v>3985</v>
      </c>
    </row>
    <row r="701" customFormat="false" ht="12.75" hidden="false" customHeight="false" outlineLevel="0" collapsed="false">
      <c r="A701" s="3" t="n">
        <f aca="false">A700+1</f>
        <v>700</v>
      </c>
      <c r="B701" s="1" t="s">
        <v>3986</v>
      </c>
      <c r="C701" s="1" t="s">
        <v>3987</v>
      </c>
      <c r="D701" s="1" t="s">
        <v>3988</v>
      </c>
      <c r="E701" s="1" t="s">
        <v>3989</v>
      </c>
      <c r="F701" s="1" t="s">
        <v>3990</v>
      </c>
      <c r="G701" s="1" t="s">
        <v>3991</v>
      </c>
    </row>
    <row r="702" s="4" customFormat="true" ht="12.75" hidden="false" customHeight="false" outlineLevel="0" collapsed="false">
      <c r="A702" s="3" t="n">
        <f aca="false">A701+1</f>
        <v>701</v>
      </c>
      <c r="B702" s="1" t="s">
        <v>3992</v>
      </c>
      <c r="C702" s="1" t="s">
        <v>3993</v>
      </c>
      <c r="D702" s="1" t="s">
        <v>3994</v>
      </c>
      <c r="E702" s="1" t="s">
        <v>3995</v>
      </c>
      <c r="F702" s="1" t="s">
        <v>3996</v>
      </c>
      <c r="G702" s="1" t="s">
        <v>3997</v>
      </c>
      <c r="H702" s="1"/>
    </row>
    <row r="703" customFormat="false" ht="12.75" hidden="false" customHeight="false" outlineLevel="0" collapsed="false">
      <c r="A703" s="3" t="n">
        <f aca="false">A702+1</f>
        <v>702</v>
      </c>
      <c r="B703" s="1" t="s">
        <v>3998</v>
      </c>
      <c r="C703" s="1" t="s">
        <v>3999</v>
      </c>
      <c r="D703" s="1" t="s">
        <v>4000</v>
      </c>
      <c r="E703" s="1" t="s">
        <v>4001</v>
      </c>
      <c r="F703" s="1" t="s">
        <v>4002</v>
      </c>
      <c r="G703" s="1" t="s">
        <v>4003</v>
      </c>
    </row>
    <row r="704" s="4" customFormat="true" ht="12.75" hidden="false" customHeight="false" outlineLevel="0" collapsed="false">
      <c r="A704" s="3" t="n">
        <f aca="false">A703+1</f>
        <v>703</v>
      </c>
      <c r="B704" s="1" t="s">
        <v>4004</v>
      </c>
      <c r="C704" s="1" t="s">
        <v>4005</v>
      </c>
      <c r="D704" s="1" t="s">
        <v>4006</v>
      </c>
      <c r="E704" s="1" t="s">
        <v>4007</v>
      </c>
      <c r="F704" s="1" t="s">
        <v>4008</v>
      </c>
      <c r="G704" s="1" t="s">
        <v>4009</v>
      </c>
      <c r="H704" s="1"/>
    </row>
    <row r="705" s="4" customFormat="true" ht="12.75" hidden="false" customHeight="false" outlineLevel="0" collapsed="false">
      <c r="A705" s="3" t="n">
        <f aca="false">A704+1</f>
        <v>704</v>
      </c>
      <c r="B705" s="1" t="s">
        <v>4010</v>
      </c>
      <c r="C705" s="1" t="s">
        <v>4011</v>
      </c>
      <c r="D705" s="1" t="s">
        <v>4012</v>
      </c>
      <c r="E705" s="1" t="s">
        <v>4013</v>
      </c>
      <c r="F705" s="1" t="s">
        <v>974</v>
      </c>
      <c r="G705" s="1" t="s">
        <v>4014</v>
      </c>
      <c r="H705" s="1"/>
      <c r="I705" s="1"/>
      <c r="J705" s="1"/>
      <c r="K705" s="1"/>
      <c r="L705" s="1"/>
      <c r="M705" s="1"/>
      <c r="N705" s="1"/>
      <c r="O705" s="1"/>
      <c r="P705" s="1"/>
      <c r="Q705" s="1"/>
      <c r="R705" s="1"/>
      <c r="S705" s="1"/>
      <c r="T705" s="1"/>
      <c r="U705" s="1"/>
      <c r="V705" s="1"/>
      <c r="W705" s="1"/>
      <c r="X705" s="1"/>
    </row>
    <row r="706" customFormat="false" ht="12.75" hidden="false" customHeight="false" outlineLevel="0" collapsed="false">
      <c r="A706" s="3" t="n">
        <f aca="false">A705+1</f>
        <v>705</v>
      </c>
      <c r="B706" s="1" t="s">
        <v>4015</v>
      </c>
      <c r="C706" s="1" t="s">
        <v>4016</v>
      </c>
      <c r="D706" s="1" t="s">
        <v>4017</v>
      </c>
      <c r="E706" s="1" t="s">
        <v>4018</v>
      </c>
      <c r="F706" s="1" t="s">
        <v>4019</v>
      </c>
      <c r="G706" s="1" t="s">
        <v>4020</v>
      </c>
      <c r="I706" s="5"/>
      <c r="J706" s="5"/>
      <c r="K706" s="5"/>
      <c r="L706" s="5"/>
      <c r="M706" s="5"/>
      <c r="N706" s="5"/>
      <c r="O706" s="5"/>
      <c r="P706" s="5"/>
      <c r="Q706" s="5"/>
      <c r="R706" s="5"/>
      <c r="S706" s="5"/>
      <c r="T706" s="5"/>
      <c r="U706" s="5"/>
      <c r="V706" s="5"/>
      <c r="W706" s="5"/>
      <c r="X706" s="5"/>
      <c r="Y706" s="5"/>
      <c r="Z706" s="5"/>
      <c r="AA706" s="5"/>
    </row>
    <row r="707" s="6" customFormat="true" ht="12.75" hidden="false" customHeight="false" outlineLevel="0" collapsed="false">
      <c r="A707" s="3" t="n">
        <f aca="false">A706+1</f>
        <v>706</v>
      </c>
      <c r="B707" s="1" t="s">
        <v>4021</v>
      </c>
      <c r="C707" s="1" t="s">
        <v>4022</v>
      </c>
      <c r="D707" s="1" t="s">
        <v>4023</v>
      </c>
      <c r="E707" s="1" t="s">
        <v>4024</v>
      </c>
      <c r="F707" s="1" t="s">
        <v>4025</v>
      </c>
      <c r="G707" s="1" t="s">
        <v>4026</v>
      </c>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row>
    <row r="708" s="4" customFormat="true" ht="12.75" hidden="false" customHeight="false" outlineLevel="0" collapsed="false">
      <c r="A708" s="3" t="n">
        <f aca="false">A707+1</f>
        <v>707</v>
      </c>
      <c r="B708" s="1" t="s">
        <v>4027</v>
      </c>
      <c r="C708" s="1" t="s">
        <v>4028</v>
      </c>
      <c r="D708" s="1" t="s">
        <v>4029</v>
      </c>
      <c r="E708" s="1" t="s">
        <v>4030</v>
      </c>
      <c r="F708" s="1" t="s">
        <v>4031</v>
      </c>
      <c r="G708" s="1" t="s">
        <v>4032</v>
      </c>
      <c r="H708" s="1"/>
    </row>
    <row r="709" s="4" customFormat="true" ht="12.75" hidden="false" customHeight="false" outlineLevel="0" collapsed="false">
      <c r="A709" s="3" t="n">
        <f aca="false">A708+1</f>
        <v>708</v>
      </c>
      <c r="B709" s="1" t="s">
        <v>4033</v>
      </c>
      <c r="C709" s="1" t="s">
        <v>4034</v>
      </c>
      <c r="D709" s="1" t="s">
        <v>4035</v>
      </c>
      <c r="E709" s="1" t="s">
        <v>4036</v>
      </c>
      <c r="F709" s="1" t="s">
        <v>4037</v>
      </c>
      <c r="G709" s="1" t="s">
        <v>4038</v>
      </c>
      <c r="H709" s="1"/>
      <c r="I709" s="1"/>
      <c r="J709" s="1"/>
      <c r="K709" s="1"/>
      <c r="L709" s="1"/>
      <c r="M709" s="1"/>
      <c r="N709" s="1"/>
      <c r="O709" s="1"/>
      <c r="P709" s="1"/>
      <c r="Q709" s="1"/>
      <c r="R709" s="1"/>
      <c r="S709" s="1"/>
      <c r="T709" s="1"/>
      <c r="U709" s="1"/>
      <c r="V709" s="1"/>
      <c r="W709" s="1"/>
      <c r="X709" s="1"/>
    </row>
    <row r="710" customFormat="false" ht="12.75" hidden="false" customHeight="false" outlineLevel="0" collapsed="false">
      <c r="A710" s="3" t="n">
        <f aca="false">A709+1</f>
        <v>709</v>
      </c>
      <c r="B710" s="1" t="s">
        <v>4039</v>
      </c>
      <c r="C710" s="1" t="s">
        <v>4040</v>
      </c>
      <c r="D710" s="1" t="s">
        <v>4041</v>
      </c>
      <c r="E710" s="1" t="s">
        <v>4042</v>
      </c>
      <c r="F710" s="1" t="s">
        <v>4043</v>
      </c>
      <c r="G710" s="1" t="s">
        <v>4044</v>
      </c>
      <c r="I710" s="5"/>
      <c r="J710" s="5"/>
      <c r="K710" s="5"/>
      <c r="L710" s="5"/>
      <c r="M710" s="5"/>
      <c r="N710" s="5"/>
      <c r="O710" s="5"/>
      <c r="P710" s="5"/>
      <c r="Q710" s="5"/>
      <c r="R710" s="5"/>
      <c r="S710" s="5"/>
      <c r="T710" s="5"/>
      <c r="U710" s="5"/>
      <c r="V710" s="5"/>
      <c r="W710" s="5"/>
      <c r="X710" s="5"/>
      <c r="Y710" s="5"/>
      <c r="Z710" s="5"/>
      <c r="AA710" s="5"/>
    </row>
    <row r="711" s="4" customFormat="true" ht="12.75" hidden="false" customHeight="false" outlineLevel="0" collapsed="false">
      <c r="A711" s="3" t="n">
        <f aca="false">A710+1</f>
        <v>710</v>
      </c>
      <c r="B711" s="1" t="s">
        <v>4045</v>
      </c>
      <c r="C711" s="1" t="s">
        <v>4046</v>
      </c>
      <c r="D711" s="1" t="s">
        <v>4047</v>
      </c>
      <c r="E711" s="1" t="s">
        <v>4048</v>
      </c>
      <c r="F711" s="1" t="s">
        <v>4049</v>
      </c>
      <c r="G711" s="1" t="s">
        <v>4050</v>
      </c>
      <c r="H711" s="1"/>
      <c r="I711" s="6"/>
      <c r="J711" s="6"/>
      <c r="K711" s="6"/>
      <c r="L711" s="6"/>
      <c r="M711" s="6"/>
      <c r="N711" s="6"/>
      <c r="O711" s="6"/>
      <c r="P711" s="6"/>
      <c r="Q711" s="6"/>
      <c r="R711" s="6"/>
      <c r="S711" s="6"/>
      <c r="T711" s="6"/>
      <c r="U711" s="6"/>
      <c r="V711" s="6"/>
      <c r="W711" s="6"/>
      <c r="X711" s="6"/>
      <c r="Y711" s="6"/>
      <c r="Z711" s="6"/>
      <c r="AA711" s="6"/>
    </row>
    <row r="712" customFormat="false" ht="12.75" hidden="false" customHeight="false" outlineLevel="0" collapsed="false">
      <c r="A712" s="3" t="n">
        <f aca="false">A711+1</f>
        <v>711</v>
      </c>
      <c r="B712" s="1" t="s">
        <v>4051</v>
      </c>
      <c r="C712" s="1" t="s">
        <v>4052</v>
      </c>
      <c r="D712" s="1" t="s">
        <v>4053</v>
      </c>
      <c r="E712" s="1" t="s">
        <v>4054</v>
      </c>
      <c r="F712" s="1" t="s">
        <v>4055</v>
      </c>
      <c r="G712" s="1" t="s">
        <v>4056</v>
      </c>
      <c r="X712" s="5"/>
      <c r="Y712" s="5"/>
      <c r="Z712" s="5"/>
      <c r="AA712" s="5"/>
    </row>
    <row r="713" customFormat="false" ht="12.75" hidden="false" customHeight="false" outlineLevel="0" collapsed="false">
      <c r="A713" s="3" t="n">
        <f aca="false">A712+1</f>
        <v>712</v>
      </c>
      <c r="B713" s="1" t="s">
        <v>4057</v>
      </c>
      <c r="C713" s="1" t="s">
        <v>4058</v>
      </c>
      <c r="D713" s="1" t="s">
        <v>4059</v>
      </c>
      <c r="E713" s="1" t="s">
        <v>4060</v>
      </c>
      <c r="F713" s="1" t="s">
        <v>4061</v>
      </c>
      <c r="G713" s="1" t="s">
        <v>4062</v>
      </c>
    </row>
    <row r="714" s="4" customFormat="true" ht="12.75" hidden="false" customHeight="false" outlineLevel="0" collapsed="false">
      <c r="A714" s="3" t="n">
        <f aca="false">A713+1</f>
        <v>713</v>
      </c>
      <c r="B714" s="1" t="s">
        <v>4063</v>
      </c>
      <c r="C714" s="1" t="s">
        <v>4064</v>
      </c>
      <c r="D714" s="1" t="s">
        <v>4065</v>
      </c>
      <c r="E714" s="1" t="s">
        <v>4066</v>
      </c>
      <c r="F714" s="1" t="s">
        <v>4067</v>
      </c>
      <c r="G714" s="1" t="s">
        <v>4068</v>
      </c>
      <c r="H714" s="1"/>
    </row>
    <row r="715" customFormat="false" ht="12.75" hidden="false" customHeight="false" outlineLevel="0" collapsed="false">
      <c r="A715" s="3" t="n">
        <f aca="false">A714+1</f>
        <v>714</v>
      </c>
      <c r="B715" s="1" t="s">
        <v>4069</v>
      </c>
      <c r="C715" s="1" t="s">
        <v>4070</v>
      </c>
      <c r="D715" s="1" t="s">
        <v>4071</v>
      </c>
      <c r="E715" s="1" t="s">
        <v>4072</v>
      </c>
      <c r="F715" s="1" t="s">
        <v>4073</v>
      </c>
      <c r="G715" s="1" t="s">
        <v>4074</v>
      </c>
    </row>
    <row r="716" customFormat="false" ht="12.75" hidden="false" customHeight="false" outlineLevel="0" collapsed="false">
      <c r="A716" s="3" t="n">
        <f aca="false">A715+1</f>
        <v>715</v>
      </c>
      <c r="B716" s="1" t="s">
        <v>4075</v>
      </c>
      <c r="C716" s="1" t="s">
        <v>4076</v>
      </c>
      <c r="D716" s="1" t="s">
        <v>4077</v>
      </c>
      <c r="E716" s="1" t="s">
        <v>4078</v>
      </c>
      <c r="F716" s="1" t="s">
        <v>4079</v>
      </c>
      <c r="G716" s="1" t="s">
        <v>4080</v>
      </c>
    </row>
    <row r="717" customFormat="false" ht="12.75" hidden="false" customHeight="false" outlineLevel="0" collapsed="false">
      <c r="A717" s="3" t="n">
        <f aca="false">A716+1</f>
        <v>716</v>
      </c>
      <c r="B717" s="1" t="s">
        <v>4081</v>
      </c>
      <c r="C717" s="1" t="s">
        <v>4082</v>
      </c>
      <c r="D717" s="1" t="s">
        <v>4083</v>
      </c>
      <c r="E717" s="1" t="s">
        <v>4084</v>
      </c>
      <c r="F717" s="1" t="s">
        <v>4085</v>
      </c>
      <c r="G717" s="1" t="s">
        <v>4086</v>
      </c>
    </row>
    <row r="718" customFormat="false" ht="12.75" hidden="false" customHeight="false" outlineLevel="0" collapsed="false">
      <c r="A718" s="3" t="n">
        <f aca="false">A717+1</f>
        <v>717</v>
      </c>
      <c r="B718" s="1" t="s">
        <v>4087</v>
      </c>
      <c r="C718" s="1" t="s">
        <v>4088</v>
      </c>
      <c r="D718" s="1" t="s">
        <v>4089</v>
      </c>
      <c r="E718" s="1" t="s">
        <v>4090</v>
      </c>
      <c r="F718" s="1" t="s">
        <v>4091</v>
      </c>
      <c r="G718" s="1" t="s">
        <v>4092</v>
      </c>
    </row>
    <row r="719" customFormat="false" ht="12.75" hidden="false" customHeight="false" outlineLevel="0" collapsed="false">
      <c r="A719" s="3" t="n">
        <f aca="false">A718+1</f>
        <v>718</v>
      </c>
      <c r="B719" s="1" t="s">
        <v>4093</v>
      </c>
      <c r="C719" s="1" t="s">
        <v>4094</v>
      </c>
      <c r="D719" s="1" t="s">
        <v>4095</v>
      </c>
      <c r="E719" s="1" t="s">
        <v>4096</v>
      </c>
      <c r="F719" s="1" t="s">
        <v>4097</v>
      </c>
      <c r="G719" s="1" t="s">
        <v>4098</v>
      </c>
    </row>
    <row r="720" customFormat="false" ht="12.75" hidden="false" customHeight="false" outlineLevel="0" collapsed="false">
      <c r="A720" s="3" t="n">
        <f aca="false">A719+1</f>
        <v>719</v>
      </c>
      <c r="B720" s="1" t="s">
        <v>4099</v>
      </c>
      <c r="C720" s="1" t="s">
        <v>4100</v>
      </c>
      <c r="D720" s="1" t="s">
        <v>4101</v>
      </c>
      <c r="E720" s="1" t="s">
        <v>4102</v>
      </c>
      <c r="F720" s="1" t="s">
        <v>1135</v>
      </c>
      <c r="G720" s="1" t="s">
        <v>4103</v>
      </c>
    </row>
    <row r="721" s="4" customFormat="true" ht="12.75" hidden="false" customHeight="false" outlineLevel="0" collapsed="false">
      <c r="A721" s="3" t="n">
        <f aca="false">A720+1</f>
        <v>720</v>
      </c>
      <c r="B721" s="1" t="s">
        <v>4099</v>
      </c>
      <c r="C721" s="1" t="s">
        <v>4100</v>
      </c>
      <c r="D721" s="1" t="s">
        <v>4101</v>
      </c>
      <c r="E721" s="1" t="s">
        <v>4102</v>
      </c>
      <c r="F721" s="1" t="s">
        <v>1135</v>
      </c>
      <c r="G721" s="1" t="s">
        <v>4104</v>
      </c>
      <c r="H721" s="1"/>
      <c r="I721" s="1"/>
      <c r="J721" s="1"/>
      <c r="K721" s="1"/>
      <c r="L721" s="1"/>
      <c r="M721" s="1"/>
      <c r="N721" s="1"/>
      <c r="O721" s="1"/>
      <c r="P721" s="1"/>
      <c r="Q721" s="1"/>
      <c r="R721" s="1"/>
      <c r="S721" s="1"/>
      <c r="T721" s="1"/>
      <c r="U721" s="1"/>
      <c r="V721" s="1"/>
      <c r="W721" s="1"/>
      <c r="X721" s="1"/>
    </row>
    <row r="722" s="4" customFormat="true" ht="12.75" hidden="false" customHeight="false" outlineLevel="0" collapsed="false">
      <c r="A722" s="3" t="n">
        <f aca="false">A721+1</f>
        <v>721</v>
      </c>
      <c r="B722" s="1" t="s">
        <v>4105</v>
      </c>
      <c r="C722" s="1" t="s">
        <v>4106</v>
      </c>
      <c r="D722" s="1" t="s">
        <v>4107</v>
      </c>
      <c r="E722" s="1" t="s">
        <v>4108</v>
      </c>
      <c r="F722" s="1" t="s">
        <v>4109</v>
      </c>
      <c r="G722" s="1" t="s">
        <v>4110</v>
      </c>
      <c r="H722" s="1"/>
      <c r="I722" s="1"/>
      <c r="J722" s="1"/>
      <c r="K722" s="1"/>
      <c r="L722" s="1"/>
      <c r="M722" s="1"/>
      <c r="N722" s="1"/>
      <c r="O722" s="1"/>
      <c r="P722" s="1"/>
      <c r="Q722" s="1"/>
      <c r="R722" s="1"/>
      <c r="S722" s="1"/>
      <c r="T722" s="1"/>
      <c r="U722" s="1"/>
      <c r="V722" s="1"/>
      <c r="W722" s="1"/>
      <c r="X722" s="1"/>
    </row>
    <row r="723" customFormat="false" ht="12.75" hidden="false" customHeight="false" outlineLevel="0" collapsed="false">
      <c r="A723" s="3" t="n">
        <f aca="false">A722+1</f>
        <v>722</v>
      </c>
      <c r="B723" s="1" t="s">
        <v>4111</v>
      </c>
      <c r="C723" s="1" t="s">
        <v>4112</v>
      </c>
      <c r="D723" s="1" t="s">
        <v>4113</v>
      </c>
      <c r="E723" s="1" t="s">
        <v>4114</v>
      </c>
      <c r="G723" s="1" t="s">
        <v>4115</v>
      </c>
    </row>
    <row r="724" customFormat="false" ht="12.75" hidden="false" customHeight="false" outlineLevel="0" collapsed="false">
      <c r="A724" s="3" t="n">
        <f aca="false">A723+1</f>
        <v>723</v>
      </c>
      <c r="B724" s="1" t="s">
        <v>4116</v>
      </c>
      <c r="C724" s="1" t="s">
        <v>4117</v>
      </c>
      <c r="D724" s="1" t="s">
        <v>4118</v>
      </c>
      <c r="E724" s="1" t="s">
        <v>4119</v>
      </c>
      <c r="F724" s="1" t="s">
        <v>4120</v>
      </c>
      <c r="G724" s="1" t="s">
        <v>4121</v>
      </c>
    </row>
    <row r="725" s="4" customFormat="true" ht="12.75" hidden="false" customHeight="false" outlineLevel="0" collapsed="false">
      <c r="A725" s="3" t="n">
        <f aca="false">A724+1</f>
        <v>724</v>
      </c>
      <c r="B725" s="1" t="s">
        <v>4122</v>
      </c>
      <c r="C725" s="1" t="s">
        <v>4123</v>
      </c>
      <c r="D725" s="1" t="s">
        <v>4124</v>
      </c>
      <c r="E725" s="1" t="s">
        <v>4125</v>
      </c>
      <c r="F725" s="1" t="s">
        <v>4126</v>
      </c>
      <c r="G725" s="1" t="s">
        <v>4127</v>
      </c>
      <c r="H725" s="1"/>
      <c r="I725" s="1"/>
      <c r="J725" s="1"/>
      <c r="K725" s="1"/>
      <c r="L725" s="1"/>
      <c r="M725" s="1"/>
      <c r="N725" s="1"/>
      <c r="O725" s="1"/>
      <c r="P725" s="1"/>
      <c r="Q725" s="1"/>
      <c r="R725" s="1"/>
      <c r="S725" s="1"/>
      <c r="T725" s="1"/>
      <c r="U725" s="1"/>
      <c r="V725" s="1"/>
      <c r="W725" s="1"/>
      <c r="X725" s="1"/>
      <c r="Y725" s="1"/>
      <c r="Z725" s="1"/>
      <c r="AA725" s="1"/>
      <c r="AB725" s="1"/>
      <c r="AC725" s="1"/>
      <c r="AD725" s="1"/>
    </row>
    <row r="726" customFormat="false" ht="12.75" hidden="false" customHeight="false" outlineLevel="0" collapsed="false">
      <c r="A726" s="3" t="n">
        <f aca="false">A725+1</f>
        <v>725</v>
      </c>
      <c r="B726" s="1" t="s">
        <v>4128</v>
      </c>
      <c r="D726" s="1" t="s">
        <v>4129</v>
      </c>
      <c r="E726" s="1" t="s">
        <v>4130</v>
      </c>
      <c r="F726" s="1" t="s">
        <v>4131</v>
      </c>
      <c r="G726" s="1" t="s">
        <v>4132</v>
      </c>
    </row>
    <row r="727" s="4" customFormat="true" ht="12.75" hidden="false" customHeight="false" outlineLevel="0" collapsed="false">
      <c r="A727" s="3" t="n">
        <f aca="false">A726+1</f>
        <v>726</v>
      </c>
      <c r="B727" s="1" t="s">
        <v>4133</v>
      </c>
      <c r="C727" s="1" t="s">
        <v>4134</v>
      </c>
      <c r="D727" s="1" t="s">
        <v>4135</v>
      </c>
      <c r="E727" s="1" t="s">
        <v>4136</v>
      </c>
      <c r="F727" s="1"/>
      <c r="G727" s="1" t="s">
        <v>4137</v>
      </c>
      <c r="H727" s="1"/>
    </row>
    <row r="728" s="4" customFormat="true" ht="12.75" hidden="false" customHeight="false" outlineLevel="0" collapsed="false">
      <c r="A728" s="3" t="n">
        <f aca="false">A727+1</f>
        <v>727</v>
      </c>
      <c r="B728" s="1" t="s">
        <v>4138</v>
      </c>
      <c r="C728" s="1" t="s">
        <v>4139</v>
      </c>
      <c r="D728" s="1" t="s">
        <v>4140</v>
      </c>
      <c r="E728" s="1" t="s">
        <v>4141</v>
      </c>
      <c r="F728" s="1" t="s">
        <v>4142</v>
      </c>
      <c r="G728" s="1" t="s">
        <v>4143</v>
      </c>
      <c r="H728" s="1"/>
    </row>
    <row r="729" customFormat="false" ht="12.75" hidden="false" customHeight="false" outlineLevel="0" collapsed="false">
      <c r="A729" s="3" t="n">
        <f aca="false">A728+1</f>
        <v>728</v>
      </c>
      <c r="B729" s="1" t="s">
        <v>4144</v>
      </c>
      <c r="C729" s="1" t="s">
        <v>4145</v>
      </c>
      <c r="D729" s="1" t="s">
        <v>4146</v>
      </c>
      <c r="E729" s="1" t="s">
        <v>4147</v>
      </c>
      <c r="F729" s="1" t="s">
        <v>4148</v>
      </c>
      <c r="G729" s="1" t="s">
        <v>4149</v>
      </c>
      <c r="I729" s="5"/>
      <c r="J729" s="5"/>
      <c r="K729" s="5"/>
      <c r="L729" s="5"/>
      <c r="M729" s="5"/>
      <c r="N729" s="5"/>
      <c r="O729" s="5"/>
      <c r="P729" s="5"/>
      <c r="Q729" s="5"/>
      <c r="R729" s="5"/>
      <c r="S729" s="5"/>
      <c r="T729" s="5"/>
      <c r="U729" s="5"/>
      <c r="V729" s="5"/>
      <c r="W729" s="5"/>
      <c r="X729" s="5"/>
      <c r="Y729" s="5"/>
      <c r="Z729" s="5"/>
      <c r="AA729" s="5"/>
    </row>
    <row r="730" customFormat="false" ht="12.75" hidden="false" customHeight="false" outlineLevel="0" collapsed="false">
      <c r="A730" s="3" t="n">
        <f aca="false">A729+1</f>
        <v>729</v>
      </c>
      <c r="B730" s="1" t="s">
        <v>4150</v>
      </c>
      <c r="C730" s="1" t="s">
        <v>4151</v>
      </c>
      <c r="D730" s="1" t="s">
        <v>4152</v>
      </c>
      <c r="E730" s="1" t="s">
        <v>4153</v>
      </c>
      <c r="F730" s="1" t="s">
        <v>4154</v>
      </c>
      <c r="G730" s="1" t="s">
        <v>4155</v>
      </c>
    </row>
    <row r="731" customFormat="false" ht="12.75" hidden="false" customHeight="false" outlineLevel="0" collapsed="false">
      <c r="A731" s="3" t="n">
        <f aca="false">A730+1</f>
        <v>730</v>
      </c>
      <c r="B731" s="1" t="s">
        <v>4156</v>
      </c>
      <c r="C731" s="1" t="s">
        <v>4157</v>
      </c>
      <c r="D731" s="1" t="s">
        <v>4158</v>
      </c>
      <c r="E731" s="1" t="s">
        <v>4159</v>
      </c>
      <c r="F731" s="1" t="s">
        <v>4160</v>
      </c>
      <c r="G731" s="1" t="s">
        <v>4161</v>
      </c>
      <c r="AA731" s="5"/>
    </row>
    <row r="732" s="4" customFormat="true" ht="12.75" hidden="false" customHeight="false" outlineLevel="0" collapsed="false">
      <c r="A732" s="3" t="n">
        <f aca="false">A731+1</f>
        <v>731</v>
      </c>
      <c r="B732" s="1" t="s">
        <v>4162</v>
      </c>
      <c r="C732" s="1" t="s">
        <v>4163</v>
      </c>
      <c r="D732" s="1" t="s">
        <v>4164</v>
      </c>
      <c r="E732" s="1" t="s">
        <v>4165</v>
      </c>
      <c r="F732" s="1" t="s">
        <v>4166</v>
      </c>
      <c r="G732" s="1" t="s">
        <v>4167</v>
      </c>
      <c r="H732" s="1"/>
    </row>
    <row r="733" s="4" customFormat="true" ht="12.75" hidden="false" customHeight="false" outlineLevel="0" collapsed="false">
      <c r="A733" s="3" t="n">
        <f aca="false">A732+1</f>
        <v>732</v>
      </c>
      <c r="B733" s="1" t="s">
        <v>4168</v>
      </c>
      <c r="C733" s="1" t="s">
        <v>4169</v>
      </c>
      <c r="D733" s="1" t="s">
        <v>4170</v>
      </c>
      <c r="E733" s="1" t="s">
        <v>4171</v>
      </c>
      <c r="F733" s="1" t="s">
        <v>4172</v>
      </c>
      <c r="G733" s="1" t="s">
        <v>4173</v>
      </c>
      <c r="H733" s="1"/>
    </row>
    <row r="734" s="4" customFormat="true" ht="12.75" hidden="false" customHeight="false" outlineLevel="0" collapsed="false">
      <c r="A734" s="3" t="n">
        <f aca="false">A733+1</f>
        <v>733</v>
      </c>
      <c r="B734" s="1" t="s">
        <v>4174</v>
      </c>
      <c r="C734" s="1" t="s">
        <v>4175</v>
      </c>
      <c r="D734" s="1" t="s">
        <v>4176</v>
      </c>
      <c r="E734" s="1" t="s">
        <v>4177</v>
      </c>
      <c r="F734" s="1" t="s">
        <v>4178</v>
      </c>
      <c r="G734" s="1" t="s">
        <v>4179</v>
      </c>
      <c r="H734" s="1"/>
    </row>
    <row r="735" customFormat="false" ht="12.75" hidden="false" customHeight="false" outlineLevel="0" collapsed="false">
      <c r="A735" s="3" t="n">
        <f aca="false">A734+1</f>
        <v>734</v>
      </c>
      <c r="B735" s="1" t="s">
        <v>4180</v>
      </c>
      <c r="C735" s="1" t="s">
        <v>4181</v>
      </c>
      <c r="D735" s="1" t="s">
        <v>4182</v>
      </c>
      <c r="E735" s="1" t="s">
        <v>4183</v>
      </c>
      <c r="F735" s="1" t="s">
        <v>4184</v>
      </c>
      <c r="G735" s="1" t="s">
        <v>4185</v>
      </c>
    </row>
    <row r="736" s="4" customFormat="true" ht="12.75" hidden="false" customHeight="false" outlineLevel="0" collapsed="false">
      <c r="A736" s="3" t="n">
        <f aca="false">A735+1</f>
        <v>735</v>
      </c>
      <c r="B736" s="1" t="s">
        <v>4186</v>
      </c>
      <c r="C736" s="1" t="s">
        <v>4187</v>
      </c>
      <c r="D736" s="1" t="s">
        <v>4188</v>
      </c>
      <c r="E736" s="1" t="s">
        <v>4189</v>
      </c>
      <c r="F736" s="1" t="s">
        <v>4190</v>
      </c>
      <c r="G736" s="1" t="s">
        <v>4191</v>
      </c>
      <c r="H736" s="1"/>
    </row>
    <row r="737" customFormat="false" ht="12.75" hidden="false" customHeight="false" outlineLevel="0" collapsed="false">
      <c r="A737" s="3" t="n">
        <f aca="false">A736+1</f>
        <v>736</v>
      </c>
      <c r="B737" s="1" t="s">
        <v>4192</v>
      </c>
      <c r="C737" s="1" t="s">
        <v>4193</v>
      </c>
      <c r="D737" s="1" t="s">
        <v>4194</v>
      </c>
      <c r="E737" s="1" t="s">
        <v>4195</v>
      </c>
      <c r="F737" s="1" t="s">
        <v>4196</v>
      </c>
      <c r="G737" s="1" t="s">
        <v>4197</v>
      </c>
    </row>
    <row r="738" customFormat="false" ht="12.75" hidden="false" customHeight="false" outlineLevel="0" collapsed="false">
      <c r="A738" s="3" t="n">
        <f aca="false">A737+1</f>
        <v>737</v>
      </c>
      <c r="B738" s="1" t="s">
        <v>4192</v>
      </c>
      <c r="C738" s="1" t="s">
        <v>4193</v>
      </c>
      <c r="D738" s="1" t="s">
        <v>4194</v>
      </c>
      <c r="E738" s="1" t="s">
        <v>4195</v>
      </c>
      <c r="F738" s="1" t="s">
        <v>4196</v>
      </c>
      <c r="G738" s="1" t="s">
        <v>4197</v>
      </c>
    </row>
    <row r="739" customFormat="false" ht="12.75" hidden="false" customHeight="false" outlineLevel="0" collapsed="false">
      <c r="A739" s="3" t="n">
        <f aca="false">A738+1</f>
        <v>738</v>
      </c>
      <c r="B739" s="1" t="s">
        <v>4198</v>
      </c>
      <c r="C739" s="1" t="s">
        <v>4199</v>
      </c>
      <c r="D739" s="1" t="s">
        <v>4200</v>
      </c>
      <c r="E739" s="1" t="s">
        <v>4201</v>
      </c>
      <c r="F739" s="1" t="s">
        <v>4202</v>
      </c>
      <c r="G739" s="1" t="s">
        <v>4203</v>
      </c>
    </row>
    <row r="740" s="6" customFormat="true" ht="12.75" hidden="false" customHeight="false" outlineLevel="0" collapsed="false">
      <c r="A740" s="3" t="n">
        <f aca="false">A739+1</f>
        <v>739</v>
      </c>
      <c r="B740" s="1" t="s">
        <v>4204</v>
      </c>
      <c r="C740" s="1" t="s">
        <v>4205</v>
      </c>
      <c r="D740" s="1" t="s">
        <v>4206</v>
      </c>
      <c r="E740" s="1" t="s">
        <v>4207</v>
      </c>
      <c r="F740" s="1" t="s">
        <v>4208</v>
      </c>
      <c r="G740" s="1" t="s">
        <v>4209</v>
      </c>
      <c r="H740" s="1"/>
      <c r="I740" s="1"/>
      <c r="J740" s="1"/>
      <c r="K740" s="1"/>
      <c r="L740" s="1"/>
      <c r="M740" s="1"/>
      <c r="N740" s="1"/>
      <c r="O740" s="1"/>
      <c r="P740" s="1"/>
      <c r="Q740" s="1"/>
      <c r="R740" s="1"/>
      <c r="S740" s="1"/>
      <c r="T740" s="1"/>
      <c r="U740" s="1"/>
      <c r="V740" s="1"/>
      <c r="W740" s="1"/>
      <c r="X740" s="1"/>
      <c r="Y740" s="1"/>
      <c r="Z740" s="1"/>
      <c r="AA740" s="1"/>
      <c r="AB740" s="1"/>
      <c r="AC740" s="1"/>
      <c r="AD740" s="1"/>
    </row>
    <row r="741" customFormat="false" ht="12.75" hidden="false" customHeight="false" outlineLevel="0" collapsed="false">
      <c r="A741" s="3" t="n">
        <f aca="false">A740+1</f>
        <v>740</v>
      </c>
      <c r="B741" s="1" t="s">
        <v>4210</v>
      </c>
      <c r="C741" s="1" t="s">
        <v>4211</v>
      </c>
      <c r="D741" s="1" t="s">
        <v>4212</v>
      </c>
      <c r="E741" s="1" t="s">
        <v>4213</v>
      </c>
      <c r="F741" s="1" t="s">
        <v>4214</v>
      </c>
      <c r="G741" s="1" t="s">
        <v>4215</v>
      </c>
    </row>
    <row r="742" customFormat="false" ht="12.75" hidden="false" customHeight="false" outlineLevel="0" collapsed="false">
      <c r="A742" s="3" t="n">
        <f aca="false">A741+1</f>
        <v>741</v>
      </c>
      <c r="B742" s="1" t="s">
        <v>4216</v>
      </c>
      <c r="C742" s="1" t="s">
        <v>4217</v>
      </c>
      <c r="D742" s="1" t="s">
        <v>4218</v>
      </c>
      <c r="E742" s="1" t="s">
        <v>4219</v>
      </c>
      <c r="F742" s="1" t="s">
        <v>4220</v>
      </c>
      <c r="G742" s="1" t="s">
        <v>4221</v>
      </c>
      <c r="I742" s="5"/>
      <c r="J742" s="5"/>
      <c r="K742" s="5"/>
      <c r="L742" s="5"/>
      <c r="M742" s="5"/>
      <c r="N742" s="5"/>
      <c r="O742" s="5"/>
      <c r="P742" s="5"/>
      <c r="Q742" s="5"/>
      <c r="R742" s="5"/>
      <c r="S742" s="5"/>
      <c r="T742" s="5"/>
      <c r="U742" s="5"/>
      <c r="V742" s="5"/>
      <c r="W742" s="5"/>
      <c r="X742" s="5"/>
      <c r="Y742" s="5"/>
      <c r="Z742" s="5"/>
      <c r="AA742" s="5"/>
    </row>
    <row r="743" s="4" customFormat="true" ht="12.75" hidden="false" customHeight="false" outlineLevel="0" collapsed="false">
      <c r="A743" s="3" t="n">
        <f aca="false">A742+1</f>
        <v>742</v>
      </c>
      <c r="B743" s="1" t="s">
        <v>4222</v>
      </c>
      <c r="C743" s="1" t="s">
        <v>4223</v>
      </c>
      <c r="D743" s="1" t="s">
        <v>4224</v>
      </c>
      <c r="E743" s="1" t="s">
        <v>4225</v>
      </c>
      <c r="F743" s="1" t="s">
        <v>4226</v>
      </c>
      <c r="G743" s="1" t="s">
        <v>4227</v>
      </c>
      <c r="H743" s="1"/>
    </row>
    <row r="744" customFormat="false" ht="12.75" hidden="false" customHeight="false" outlineLevel="0" collapsed="false">
      <c r="A744" s="3" t="n">
        <f aca="false">A743+1</f>
        <v>743</v>
      </c>
      <c r="B744" s="1" t="s">
        <v>4228</v>
      </c>
      <c r="C744" s="1" t="s">
        <v>4229</v>
      </c>
      <c r="D744" s="1" t="s">
        <v>4230</v>
      </c>
      <c r="E744" s="1" t="s">
        <v>4231</v>
      </c>
      <c r="F744" s="1" t="s">
        <v>4232</v>
      </c>
      <c r="G744" s="1" t="s">
        <v>4233</v>
      </c>
      <c r="X744" s="5"/>
      <c r="Y744" s="5"/>
      <c r="Z744" s="5"/>
      <c r="AA744" s="5"/>
    </row>
    <row r="745" s="4" customFormat="true" ht="12.75" hidden="false" customHeight="false" outlineLevel="0" collapsed="false">
      <c r="A745" s="3" t="n">
        <f aca="false">A744+1</f>
        <v>744</v>
      </c>
      <c r="B745" s="1" t="s">
        <v>4234</v>
      </c>
      <c r="C745" s="1" t="s">
        <v>4235</v>
      </c>
      <c r="D745" s="1" t="s">
        <v>4236</v>
      </c>
      <c r="E745" s="1" t="s">
        <v>4237</v>
      </c>
      <c r="F745" s="1" t="s">
        <v>4238</v>
      </c>
      <c r="G745" s="1" t="s">
        <v>4239</v>
      </c>
      <c r="H745" s="1"/>
    </row>
    <row r="746" s="4" customFormat="true" ht="12.75" hidden="false" customHeight="false" outlineLevel="0" collapsed="false">
      <c r="A746" s="3" t="n">
        <f aca="false">A745+1</f>
        <v>745</v>
      </c>
      <c r="B746" s="1" t="s">
        <v>4240</v>
      </c>
      <c r="C746" s="1" t="s">
        <v>4241</v>
      </c>
      <c r="D746" s="1" t="s">
        <v>4242</v>
      </c>
      <c r="E746" s="1" t="s">
        <v>4243</v>
      </c>
      <c r="F746" s="1" t="s">
        <v>4244</v>
      </c>
      <c r="G746" s="1" t="s">
        <v>4245</v>
      </c>
      <c r="H746" s="1"/>
    </row>
    <row r="747" s="4" customFormat="true" ht="12.75" hidden="false" customHeight="false" outlineLevel="0" collapsed="false">
      <c r="A747" s="3" t="n">
        <f aca="false">A746+1</f>
        <v>746</v>
      </c>
      <c r="B747" s="1" t="s">
        <v>4246</v>
      </c>
      <c r="C747" s="1" t="s">
        <v>4247</v>
      </c>
      <c r="D747" s="1" t="s">
        <v>4248</v>
      </c>
      <c r="E747" s="1" t="s">
        <v>4249</v>
      </c>
      <c r="F747" s="1" t="s">
        <v>4250</v>
      </c>
      <c r="G747" s="1" t="s">
        <v>4251</v>
      </c>
      <c r="H747" s="1"/>
    </row>
    <row r="748" customFormat="false" ht="12.75" hidden="false" customHeight="false" outlineLevel="0" collapsed="false">
      <c r="A748" s="3" t="n">
        <f aca="false">A747+1</f>
        <v>747</v>
      </c>
      <c r="B748" s="1" t="s">
        <v>4252</v>
      </c>
      <c r="C748" s="1" t="s">
        <v>4253</v>
      </c>
      <c r="D748" s="1" t="s">
        <v>4254</v>
      </c>
      <c r="E748" s="1" t="s">
        <v>4255</v>
      </c>
      <c r="F748" s="1" t="s">
        <v>4256</v>
      </c>
      <c r="G748" s="1" t="s">
        <v>4257</v>
      </c>
    </row>
    <row r="749" customFormat="false" ht="12.75" hidden="false" customHeight="false" outlineLevel="0" collapsed="false">
      <c r="A749" s="3" t="n">
        <f aca="false">A748+1</f>
        <v>748</v>
      </c>
      <c r="B749" s="1" t="s">
        <v>4258</v>
      </c>
      <c r="C749" s="1" t="s">
        <v>4259</v>
      </c>
      <c r="D749" s="1" t="s">
        <v>4260</v>
      </c>
      <c r="E749" s="1" t="s">
        <v>4261</v>
      </c>
      <c r="F749" s="1" t="s">
        <v>4262</v>
      </c>
      <c r="G749" s="1" t="s">
        <v>4263</v>
      </c>
    </row>
    <row r="750" customFormat="false" ht="12.75" hidden="false" customHeight="false" outlineLevel="0" collapsed="false">
      <c r="A750" s="3" t="n">
        <f aca="false">A749+1</f>
        <v>749</v>
      </c>
      <c r="B750" s="1" t="s">
        <v>4264</v>
      </c>
      <c r="C750" s="1" t="s">
        <v>4265</v>
      </c>
      <c r="D750" s="1" t="s">
        <v>4266</v>
      </c>
      <c r="E750" s="1" t="s">
        <v>4267</v>
      </c>
      <c r="F750" s="1" t="s">
        <v>4268</v>
      </c>
      <c r="G750" s="1" t="s">
        <v>4269</v>
      </c>
    </row>
    <row r="751" customFormat="false" ht="12.75" hidden="false" customHeight="false" outlineLevel="0" collapsed="false">
      <c r="A751" s="3" t="n">
        <f aca="false">A750+1</f>
        <v>750</v>
      </c>
      <c r="B751" s="1" t="s">
        <v>4270</v>
      </c>
      <c r="C751" s="1" t="s">
        <v>4271</v>
      </c>
      <c r="D751" s="1" t="s">
        <v>4272</v>
      </c>
      <c r="E751" s="1" t="s">
        <v>4273</v>
      </c>
      <c r="F751" s="1" t="s">
        <v>4274</v>
      </c>
      <c r="G751" s="1" t="s">
        <v>4275</v>
      </c>
    </row>
    <row r="752" customFormat="false" ht="12.75" hidden="false" customHeight="false" outlineLevel="0" collapsed="false">
      <c r="A752" s="3" t="n">
        <f aca="false">A751+1</f>
        <v>751</v>
      </c>
      <c r="B752" s="1" t="s">
        <v>4276</v>
      </c>
      <c r="C752" s="1" t="s">
        <v>4277</v>
      </c>
      <c r="D752" s="1" t="s">
        <v>4278</v>
      </c>
      <c r="E752" s="1" t="s">
        <v>4279</v>
      </c>
      <c r="F752" s="1" t="s">
        <v>4280</v>
      </c>
      <c r="G752" s="1" t="s">
        <v>4281</v>
      </c>
    </row>
    <row r="753" s="6" customFormat="true" ht="12.75" hidden="false" customHeight="false" outlineLevel="0" collapsed="false">
      <c r="A753" s="3" t="n">
        <f aca="false">A752+1</f>
        <v>752</v>
      </c>
      <c r="B753" s="1" t="s">
        <v>4282</v>
      </c>
      <c r="C753" s="1" t="s">
        <v>4283</v>
      </c>
      <c r="D753" s="1" t="s">
        <v>4284</v>
      </c>
      <c r="E753" s="1" t="s">
        <v>4285</v>
      </c>
      <c r="F753" s="1" t="s">
        <v>4286</v>
      </c>
      <c r="G753" s="1" t="s">
        <v>4287</v>
      </c>
      <c r="H753" s="1"/>
      <c r="I753" s="1"/>
      <c r="J753" s="1"/>
      <c r="K753" s="1"/>
      <c r="L753" s="1"/>
      <c r="M753" s="1"/>
      <c r="N753" s="1"/>
      <c r="O753" s="1"/>
      <c r="P753" s="1"/>
      <c r="Q753" s="1"/>
      <c r="R753" s="1"/>
      <c r="S753" s="1"/>
      <c r="T753" s="1"/>
      <c r="U753" s="1"/>
      <c r="V753" s="1"/>
      <c r="W753" s="1"/>
      <c r="X753" s="1"/>
      <c r="Y753" s="1"/>
      <c r="Z753" s="1"/>
      <c r="AA753" s="1"/>
      <c r="AB753" s="1"/>
      <c r="AC753" s="1"/>
      <c r="AD753" s="1"/>
    </row>
    <row r="754" customFormat="false" ht="12.75" hidden="false" customHeight="false" outlineLevel="0" collapsed="false">
      <c r="A754" s="3" t="n">
        <f aca="false">A753+1</f>
        <v>753</v>
      </c>
      <c r="B754" s="1" t="s">
        <v>4288</v>
      </c>
      <c r="C754" s="1" t="s">
        <v>4289</v>
      </c>
      <c r="D754" s="1" t="s">
        <v>4290</v>
      </c>
      <c r="E754" s="1" t="s">
        <v>4291</v>
      </c>
      <c r="F754" s="1" t="s">
        <v>4292</v>
      </c>
      <c r="G754" s="1" t="s">
        <v>4293</v>
      </c>
    </row>
    <row r="755" customFormat="false" ht="12.75" hidden="false" customHeight="false" outlineLevel="0" collapsed="false">
      <c r="A755" s="3" t="n">
        <f aca="false">A754+1</f>
        <v>754</v>
      </c>
      <c r="B755" s="1" t="s">
        <v>4294</v>
      </c>
      <c r="C755" s="1" t="s">
        <v>4295</v>
      </c>
      <c r="D755" s="1" t="s">
        <v>4296</v>
      </c>
      <c r="E755" s="1" t="s">
        <v>4297</v>
      </c>
      <c r="F755" s="1" t="s">
        <v>4298</v>
      </c>
      <c r="G755" s="1" t="s">
        <v>4299</v>
      </c>
    </row>
    <row r="756" customFormat="false" ht="12.75" hidden="false" customHeight="false" outlineLevel="0" collapsed="false">
      <c r="A756" s="3" t="n">
        <f aca="false">A755+1</f>
        <v>755</v>
      </c>
      <c r="B756" s="1" t="s">
        <v>4300</v>
      </c>
      <c r="C756" s="1" t="s">
        <v>4301</v>
      </c>
      <c r="D756" s="1" t="s">
        <v>4302</v>
      </c>
      <c r="E756" s="1" t="s">
        <v>4303</v>
      </c>
      <c r="F756" s="1" t="s">
        <v>4304</v>
      </c>
      <c r="G756" s="1" t="s">
        <v>4305</v>
      </c>
    </row>
    <row r="757" customFormat="false" ht="12.75" hidden="false" customHeight="false" outlineLevel="0" collapsed="false">
      <c r="A757" s="3" t="n">
        <f aca="false">A756+1</f>
        <v>756</v>
      </c>
      <c r="B757" s="1" t="s">
        <v>4306</v>
      </c>
      <c r="C757" s="1" t="s">
        <v>4307</v>
      </c>
      <c r="D757" s="1" t="s">
        <v>4308</v>
      </c>
      <c r="E757" s="1" t="s">
        <v>4309</v>
      </c>
      <c r="F757" s="1" t="s">
        <v>4310</v>
      </c>
      <c r="G757" s="1" t="s">
        <v>4311</v>
      </c>
    </row>
    <row r="758" customFormat="false" ht="12.75" hidden="false" customHeight="false" outlineLevel="0" collapsed="false">
      <c r="A758" s="3" t="n">
        <f aca="false">A757+1</f>
        <v>757</v>
      </c>
      <c r="B758" s="1" t="s">
        <v>4306</v>
      </c>
      <c r="C758" s="1" t="s">
        <v>4307</v>
      </c>
      <c r="D758" s="1" t="s">
        <v>4308</v>
      </c>
      <c r="E758" s="1" t="s">
        <v>4309</v>
      </c>
      <c r="F758" s="1" t="s">
        <v>4310</v>
      </c>
      <c r="G758" s="1" t="s">
        <v>4311</v>
      </c>
    </row>
    <row r="759" customFormat="false" ht="12.75" hidden="false" customHeight="false" outlineLevel="0" collapsed="false">
      <c r="A759" s="3" t="n">
        <f aca="false">A758+1</f>
        <v>758</v>
      </c>
      <c r="B759" s="1" t="s">
        <v>4312</v>
      </c>
      <c r="C759" s="1" t="s">
        <v>4313</v>
      </c>
      <c r="D759" s="1" t="s">
        <v>4314</v>
      </c>
      <c r="E759" s="1" t="s">
        <v>4315</v>
      </c>
      <c r="F759" s="1" t="s">
        <v>4316</v>
      </c>
      <c r="G759" s="1" t="s">
        <v>4317</v>
      </c>
    </row>
    <row r="760" customFormat="false" ht="12.75" hidden="false" customHeight="false" outlineLevel="0" collapsed="false">
      <c r="A760" s="3" t="n">
        <f aca="false">A759+1</f>
        <v>759</v>
      </c>
      <c r="B760" s="1" t="s">
        <v>4318</v>
      </c>
      <c r="C760" s="1" t="s">
        <v>4319</v>
      </c>
      <c r="D760" s="1" t="s">
        <v>4320</v>
      </c>
      <c r="E760" s="1" t="s">
        <v>4321</v>
      </c>
      <c r="F760" s="1" t="s">
        <v>4322</v>
      </c>
      <c r="G760" s="1" t="s">
        <v>4323</v>
      </c>
    </row>
    <row r="761" customFormat="false" ht="12.75" hidden="false" customHeight="false" outlineLevel="0" collapsed="false">
      <c r="A761" s="3" t="n">
        <f aca="false">A760+1</f>
        <v>760</v>
      </c>
      <c r="B761" s="1" t="s">
        <v>4324</v>
      </c>
      <c r="C761" s="1" t="s">
        <v>4325</v>
      </c>
      <c r="D761" s="1" t="s">
        <v>4326</v>
      </c>
      <c r="E761" s="1" t="s">
        <v>4327</v>
      </c>
      <c r="F761" s="1" t="s">
        <v>4328</v>
      </c>
      <c r="G761" s="1" t="s">
        <v>4329</v>
      </c>
    </row>
    <row r="762" customFormat="false" ht="12.75" hidden="false" customHeight="false" outlineLevel="0" collapsed="false">
      <c r="A762" s="3" t="n">
        <f aca="false">A761+1</f>
        <v>761</v>
      </c>
      <c r="B762" s="1" t="s">
        <v>4330</v>
      </c>
      <c r="C762" s="1" t="s">
        <v>4331</v>
      </c>
      <c r="D762" s="1" t="s">
        <v>4332</v>
      </c>
      <c r="E762" s="1" t="s">
        <v>4333</v>
      </c>
      <c r="F762" s="1" t="s">
        <v>4334</v>
      </c>
      <c r="G762" s="1" t="s">
        <v>4335</v>
      </c>
    </row>
    <row r="763" customFormat="false" ht="12.75" hidden="false" customHeight="false" outlineLevel="0" collapsed="false">
      <c r="A763" s="3" t="n">
        <f aca="false">A762+1</f>
        <v>762</v>
      </c>
      <c r="B763" s="1" t="s">
        <v>4336</v>
      </c>
      <c r="C763" s="1" t="s">
        <v>4337</v>
      </c>
      <c r="D763" s="1" t="s">
        <v>4338</v>
      </c>
      <c r="E763" s="1" t="s">
        <v>4339</v>
      </c>
      <c r="F763" s="1" t="s">
        <v>4340</v>
      </c>
      <c r="G763" s="1" t="s">
        <v>4341</v>
      </c>
    </row>
    <row r="764" customFormat="false" ht="12.75" hidden="false" customHeight="false" outlineLevel="0" collapsed="false">
      <c r="A764" s="3" t="n">
        <f aca="false">A763+1</f>
        <v>763</v>
      </c>
      <c r="B764" s="1" t="s">
        <v>4342</v>
      </c>
      <c r="C764" s="1" t="s">
        <v>4343</v>
      </c>
      <c r="D764" s="1" t="s">
        <v>4344</v>
      </c>
      <c r="E764" s="1" t="s">
        <v>4345</v>
      </c>
      <c r="F764" s="1" t="s">
        <v>4346</v>
      </c>
      <c r="G764" s="1" t="s">
        <v>4347</v>
      </c>
    </row>
    <row r="765" s="4" customFormat="true" ht="12.75" hidden="false" customHeight="false" outlineLevel="0" collapsed="false">
      <c r="A765" s="3" t="n">
        <f aca="false">A764+1</f>
        <v>764</v>
      </c>
      <c r="B765" s="1" t="s">
        <v>4348</v>
      </c>
      <c r="C765" s="1" t="s">
        <v>4349</v>
      </c>
      <c r="D765" s="1" t="s">
        <v>4350</v>
      </c>
      <c r="E765" s="1" t="s">
        <v>4351</v>
      </c>
      <c r="F765" s="1" t="s">
        <v>4352</v>
      </c>
      <c r="G765" s="1" t="s">
        <v>4353</v>
      </c>
      <c r="H765" s="1"/>
    </row>
    <row r="766" s="4" customFormat="true" ht="12.75" hidden="false" customHeight="false" outlineLevel="0" collapsed="false">
      <c r="A766" s="3" t="n">
        <f aca="false">A765+1</f>
        <v>765</v>
      </c>
      <c r="B766" s="1" t="s">
        <v>4354</v>
      </c>
      <c r="C766" s="1" t="s">
        <v>4355</v>
      </c>
      <c r="D766" s="1" t="s">
        <v>4356</v>
      </c>
      <c r="E766" s="1" t="s">
        <v>4357</v>
      </c>
      <c r="F766" s="1" t="s">
        <v>4358</v>
      </c>
      <c r="G766" s="1" t="s">
        <v>4359</v>
      </c>
      <c r="H766" s="1"/>
    </row>
    <row r="767" s="4" customFormat="true" ht="12.75" hidden="false" customHeight="false" outlineLevel="0" collapsed="false">
      <c r="A767" s="3" t="n">
        <f aca="false">A766+1</f>
        <v>766</v>
      </c>
      <c r="B767" s="1" t="s">
        <v>4360</v>
      </c>
      <c r="C767" s="1" t="s">
        <v>4361</v>
      </c>
      <c r="D767" s="1" t="s">
        <v>4362</v>
      </c>
      <c r="E767" s="1" t="s">
        <v>4363</v>
      </c>
      <c r="F767" s="1" t="s">
        <v>4364</v>
      </c>
      <c r="G767" s="1" t="s">
        <v>4365</v>
      </c>
      <c r="H767" s="1"/>
    </row>
    <row r="768" customFormat="false" ht="12.75" hidden="false" customHeight="false" outlineLevel="0" collapsed="false">
      <c r="A768" s="3" t="n">
        <f aca="false">A767+1</f>
        <v>767</v>
      </c>
      <c r="B768" s="1" t="s">
        <v>4366</v>
      </c>
      <c r="C768" s="1" t="s">
        <v>4367</v>
      </c>
      <c r="D768" s="1" t="s">
        <v>4368</v>
      </c>
      <c r="E768" s="1" t="s">
        <v>4369</v>
      </c>
      <c r="F768" s="1" t="s">
        <v>4370</v>
      </c>
      <c r="G768" s="1" t="s">
        <v>4371</v>
      </c>
    </row>
    <row r="769" s="6" customFormat="true" ht="12.75" hidden="false" customHeight="false" outlineLevel="0" collapsed="false">
      <c r="A769" s="3" t="n">
        <f aca="false">A768+1</f>
        <v>768</v>
      </c>
      <c r="B769" s="1" t="s">
        <v>4372</v>
      </c>
      <c r="C769" s="1" t="s">
        <v>4373</v>
      </c>
      <c r="D769" s="1" t="s">
        <v>4374</v>
      </c>
      <c r="E769" s="1" t="s">
        <v>4375</v>
      </c>
      <c r="F769" s="1" t="s">
        <v>4376</v>
      </c>
      <c r="G769" s="1" t="s">
        <v>4377</v>
      </c>
      <c r="H769" s="1"/>
      <c r="I769" s="1"/>
      <c r="J769" s="1"/>
      <c r="K769" s="1"/>
      <c r="L769" s="1"/>
      <c r="M769" s="1"/>
      <c r="N769" s="1"/>
      <c r="O769" s="1"/>
      <c r="P769" s="1"/>
      <c r="Q769" s="1"/>
      <c r="R769" s="1"/>
      <c r="S769" s="1"/>
      <c r="T769" s="1"/>
      <c r="U769" s="1"/>
      <c r="V769" s="1"/>
      <c r="W769" s="1"/>
      <c r="X769" s="1"/>
      <c r="Y769" s="1"/>
      <c r="Z769" s="1"/>
      <c r="AA769" s="1"/>
      <c r="AB769" s="1"/>
      <c r="AC769" s="1"/>
      <c r="AD769" s="1"/>
    </row>
    <row r="770" s="6" customFormat="true" ht="12.75" hidden="false" customHeight="false" outlineLevel="0" collapsed="false">
      <c r="A770" s="3" t="n">
        <f aca="false">A769+1</f>
        <v>769</v>
      </c>
      <c r="B770" s="1" t="s">
        <v>4378</v>
      </c>
      <c r="C770" s="1" t="s">
        <v>4379</v>
      </c>
      <c r="D770" s="1" t="s">
        <v>4380</v>
      </c>
      <c r="E770" s="1" t="s">
        <v>4381</v>
      </c>
      <c r="F770" s="1" t="s">
        <v>4382</v>
      </c>
      <c r="G770" s="1" t="s">
        <v>4383</v>
      </c>
      <c r="H770" s="1"/>
      <c r="I770" s="1"/>
      <c r="J770" s="1"/>
      <c r="K770" s="1"/>
      <c r="L770" s="1"/>
      <c r="M770" s="1"/>
      <c r="N770" s="1"/>
      <c r="O770" s="1"/>
      <c r="P770" s="1"/>
      <c r="Q770" s="1"/>
      <c r="R770" s="1"/>
      <c r="S770" s="1"/>
      <c r="T770" s="1"/>
      <c r="U770" s="1"/>
      <c r="V770" s="1"/>
      <c r="W770" s="1"/>
      <c r="X770" s="1"/>
      <c r="Y770" s="1"/>
      <c r="Z770" s="1"/>
      <c r="AA770" s="1"/>
      <c r="AB770" s="1"/>
      <c r="AC770" s="1"/>
      <c r="AD770" s="1"/>
    </row>
    <row r="771" s="6" customFormat="true" ht="12.75" hidden="false" customHeight="false" outlineLevel="0" collapsed="false">
      <c r="A771" s="3" t="n">
        <f aca="false">A770+1</f>
        <v>770</v>
      </c>
      <c r="B771" s="1" t="s">
        <v>4384</v>
      </c>
      <c r="C771" s="1" t="s">
        <v>4385</v>
      </c>
      <c r="D771" s="1" t="s">
        <v>4386</v>
      </c>
      <c r="E771" s="1" t="s">
        <v>4387</v>
      </c>
      <c r="F771" s="1" t="s">
        <v>4388</v>
      </c>
      <c r="G771" s="1" t="s">
        <v>4389</v>
      </c>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row>
    <row r="772" s="4" customFormat="true" ht="12.75" hidden="false" customHeight="false" outlineLevel="0" collapsed="false">
      <c r="A772" s="3" t="n">
        <f aca="false">A771+1</f>
        <v>771</v>
      </c>
      <c r="B772" s="1" t="s">
        <v>4390</v>
      </c>
      <c r="C772" s="1" t="s">
        <v>4391</v>
      </c>
      <c r="D772" s="1" t="s">
        <v>4392</v>
      </c>
      <c r="E772" s="1" t="s">
        <v>4393</v>
      </c>
      <c r="F772" s="1" t="s">
        <v>4394</v>
      </c>
      <c r="G772" s="1" t="s">
        <v>4395</v>
      </c>
      <c r="H772" s="1"/>
      <c r="I772" s="1"/>
      <c r="J772" s="1"/>
      <c r="K772" s="1"/>
      <c r="L772" s="1"/>
      <c r="M772" s="1"/>
      <c r="N772" s="1"/>
      <c r="O772" s="1"/>
      <c r="P772" s="1"/>
      <c r="Q772" s="1"/>
      <c r="R772" s="1"/>
      <c r="S772" s="1"/>
      <c r="T772" s="1"/>
      <c r="U772" s="1"/>
      <c r="V772" s="1"/>
      <c r="W772" s="1"/>
      <c r="X772" s="1"/>
    </row>
    <row r="773" customFormat="false" ht="12.75" hidden="false" customHeight="false" outlineLevel="0" collapsed="false">
      <c r="A773" s="3" t="n">
        <f aca="false">A772+1</f>
        <v>772</v>
      </c>
      <c r="B773" s="1" t="s">
        <v>4396</v>
      </c>
      <c r="C773" s="1" t="s">
        <v>4397</v>
      </c>
      <c r="D773" s="1" t="s">
        <v>4398</v>
      </c>
      <c r="E773" s="1" t="s">
        <v>4399</v>
      </c>
      <c r="F773" s="1" t="s">
        <v>4376</v>
      </c>
      <c r="G773" s="1" t="s">
        <v>4400</v>
      </c>
    </row>
    <row r="774" s="4" customFormat="true" ht="12.75" hidden="false" customHeight="false" outlineLevel="0" collapsed="false">
      <c r="A774" s="3" t="n">
        <f aca="false">A773+1</f>
        <v>773</v>
      </c>
      <c r="B774" s="1" t="s">
        <v>4401</v>
      </c>
      <c r="C774" s="1" t="s">
        <v>4402</v>
      </c>
      <c r="D774" s="1" t="s">
        <v>4403</v>
      </c>
      <c r="E774" s="1" t="s">
        <v>4404</v>
      </c>
      <c r="F774" s="1" t="s">
        <v>4405</v>
      </c>
      <c r="G774" s="1" t="s">
        <v>4406</v>
      </c>
      <c r="H774" s="1"/>
    </row>
    <row r="775" customFormat="false" ht="12.75" hidden="false" customHeight="false" outlineLevel="0" collapsed="false">
      <c r="A775" s="3" t="n">
        <f aca="false">A774+1</f>
        <v>774</v>
      </c>
      <c r="B775" s="1" t="s">
        <v>4407</v>
      </c>
      <c r="C775" s="1" t="s">
        <v>4408</v>
      </c>
      <c r="D775" s="1" t="s">
        <v>4409</v>
      </c>
      <c r="E775" s="1" t="s">
        <v>4410</v>
      </c>
      <c r="F775" s="1" t="s">
        <v>4411</v>
      </c>
      <c r="G775" s="1" t="s">
        <v>4412</v>
      </c>
    </row>
    <row r="776" s="4" customFormat="true" ht="12.75" hidden="false" customHeight="false" outlineLevel="0" collapsed="false">
      <c r="A776" s="3" t="n">
        <f aca="false">A775+1</f>
        <v>775</v>
      </c>
      <c r="B776" s="1" t="s">
        <v>4413</v>
      </c>
      <c r="C776" s="1" t="s">
        <v>4414</v>
      </c>
      <c r="D776" s="1" t="s">
        <v>4415</v>
      </c>
      <c r="E776" s="1" t="s">
        <v>4416</v>
      </c>
      <c r="F776" s="1" t="s">
        <v>4417</v>
      </c>
      <c r="G776" s="1" t="s">
        <v>4418</v>
      </c>
      <c r="H776" s="1"/>
    </row>
    <row r="777" customFormat="false" ht="12.75" hidden="false" customHeight="false" outlineLevel="0" collapsed="false">
      <c r="A777" s="3" t="n">
        <f aca="false">A776+1</f>
        <v>776</v>
      </c>
      <c r="B777" s="1" t="s">
        <v>4419</v>
      </c>
      <c r="C777" s="1" t="s">
        <v>4420</v>
      </c>
      <c r="D777" s="1" t="s">
        <v>4421</v>
      </c>
      <c r="E777" s="1" t="s">
        <v>4422</v>
      </c>
      <c r="F777" s="1" t="s">
        <v>2512</v>
      </c>
      <c r="G777" s="1" t="s">
        <v>4423</v>
      </c>
    </row>
    <row r="778" s="4" customFormat="true" ht="12.75" hidden="false" customHeight="false" outlineLevel="0" collapsed="false">
      <c r="A778" s="3" t="n">
        <f aca="false">A777+1</f>
        <v>777</v>
      </c>
      <c r="B778" s="1" t="s">
        <v>4424</v>
      </c>
      <c r="C778" s="1" t="s">
        <v>4425</v>
      </c>
      <c r="D778" s="1" t="s">
        <v>4426</v>
      </c>
      <c r="E778" s="1" t="s">
        <v>4427</v>
      </c>
      <c r="F778" s="1" t="s">
        <v>4428</v>
      </c>
      <c r="G778" s="1" t="s">
        <v>4429</v>
      </c>
      <c r="H778" s="1"/>
    </row>
    <row r="779" s="6" customFormat="true" ht="12.75" hidden="false" customHeight="false" outlineLevel="0" collapsed="false">
      <c r="A779" s="3" t="n">
        <f aca="false">A778+1</f>
        <v>778</v>
      </c>
      <c r="B779" s="1" t="s">
        <v>4430</v>
      </c>
      <c r="C779" s="1" t="s">
        <v>4431</v>
      </c>
      <c r="D779" s="1" t="s">
        <v>4432</v>
      </c>
      <c r="E779" s="1" t="s">
        <v>4433</v>
      </c>
      <c r="F779" s="1" t="s">
        <v>4434</v>
      </c>
      <c r="G779" s="1" t="s">
        <v>4435</v>
      </c>
      <c r="H779" s="1"/>
      <c r="I779" s="1"/>
      <c r="J779" s="1"/>
      <c r="K779" s="1"/>
      <c r="L779" s="1"/>
      <c r="M779" s="1"/>
      <c r="N779" s="1"/>
      <c r="O779" s="1"/>
      <c r="P779" s="1"/>
      <c r="Q779" s="1"/>
      <c r="R779" s="1"/>
      <c r="S779" s="1"/>
      <c r="T779" s="1"/>
      <c r="U779" s="1"/>
      <c r="V779" s="1"/>
      <c r="W779" s="1"/>
      <c r="X779" s="1"/>
      <c r="Y779" s="1"/>
      <c r="Z779" s="1"/>
      <c r="AA779" s="1"/>
      <c r="AB779" s="1"/>
      <c r="AC779" s="1"/>
      <c r="AD779" s="1"/>
    </row>
    <row r="780" customFormat="false" ht="12.75" hidden="false" customHeight="false" outlineLevel="0" collapsed="false">
      <c r="A780" s="3" t="n">
        <f aca="false">A779+1</f>
        <v>779</v>
      </c>
      <c r="B780" s="1" t="s">
        <v>4436</v>
      </c>
      <c r="C780" s="1" t="s">
        <v>4436</v>
      </c>
      <c r="D780" s="1" t="s">
        <v>4437</v>
      </c>
      <c r="E780" s="1" t="s">
        <v>4438</v>
      </c>
      <c r="F780" s="1" t="s">
        <v>4436</v>
      </c>
      <c r="G780" s="1" t="s">
        <v>4439</v>
      </c>
    </row>
    <row r="781" customFormat="false" ht="12.75" hidden="false" customHeight="false" outlineLevel="0" collapsed="false">
      <c r="A781" s="3" t="n">
        <f aca="false">A780+1</f>
        <v>780</v>
      </c>
      <c r="B781" s="1" t="s">
        <v>4440</v>
      </c>
      <c r="C781" s="1" t="s">
        <v>4441</v>
      </c>
      <c r="D781" s="1" t="s">
        <v>4442</v>
      </c>
      <c r="E781" s="1" t="s">
        <v>4443</v>
      </c>
      <c r="F781" s="1" t="s">
        <v>4444</v>
      </c>
      <c r="G781" s="1" t="s">
        <v>4445</v>
      </c>
    </row>
    <row r="782" customFormat="false" ht="12.75" hidden="false" customHeight="false" outlineLevel="0" collapsed="false">
      <c r="A782" s="3" t="n">
        <f aca="false">A781+1</f>
        <v>781</v>
      </c>
      <c r="B782" s="1" t="s">
        <v>4446</v>
      </c>
      <c r="C782" s="1" t="s">
        <v>4447</v>
      </c>
      <c r="D782" s="1" t="s">
        <v>4448</v>
      </c>
      <c r="E782" s="1" t="s">
        <v>4449</v>
      </c>
      <c r="F782" s="1" t="s">
        <v>4450</v>
      </c>
      <c r="G782" s="1" t="s">
        <v>4451</v>
      </c>
    </row>
    <row r="783" s="4" customFormat="true" ht="12.75" hidden="false" customHeight="false" outlineLevel="0" collapsed="false">
      <c r="A783" s="3" t="n">
        <f aca="false">A782+1</f>
        <v>782</v>
      </c>
      <c r="B783" s="1" t="s">
        <v>4452</v>
      </c>
      <c r="C783" s="1" t="s">
        <v>4453</v>
      </c>
      <c r="D783" s="1" t="s">
        <v>4454</v>
      </c>
      <c r="E783" s="1" t="s">
        <v>4455</v>
      </c>
      <c r="F783" s="1" t="s">
        <v>4456</v>
      </c>
      <c r="G783" s="1" t="s">
        <v>4457</v>
      </c>
      <c r="H783" s="1"/>
    </row>
    <row r="784" s="4" customFormat="true" ht="12.75" hidden="false" customHeight="false" outlineLevel="0" collapsed="false">
      <c r="A784" s="3" t="n">
        <f aca="false">A783+1</f>
        <v>783</v>
      </c>
      <c r="B784" s="1" t="s">
        <v>4458</v>
      </c>
      <c r="C784" s="1" t="s">
        <v>4459</v>
      </c>
      <c r="D784" s="1" t="s">
        <v>4460</v>
      </c>
      <c r="E784" s="1" t="s">
        <v>4461</v>
      </c>
      <c r="F784" s="1" t="s">
        <v>4462</v>
      </c>
      <c r="G784" s="1" t="s">
        <v>4463</v>
      </c>
      <c r="H784" s="1"/>
    </row>
    <row r="785" s="4" customFormat="true" ht="12.75" hidden="false" customHeight="false" outlineLevel="0" collapsed="false">
      <c r="A785" s="3" t="n">
        <f aca="false">A784+1</f>
        <v>784</v>
      </c>
      <c r="B785" s="1" t="s">
        <v>4464</v>
      </c>
      <c r="C785" s="1" t="s">
        <v>4465</v>
      </c>
      <c r="D785" s="1" t="s">
        <v>4466</v>
      </c>
      <c r="E785" s="1" t="s">
        <v>4467</v>
      </c>
      <c r="F785" s="1" t="s">
        <v>4468</v>
      </c>
      <c r="G785" s="1" t="s">
        <v>4469</v>
      </c>
      <c r="H785" s="1"/>
    </row>
    <row r="786" customFormat="false" ht="12.75" hidden="false" customHeight="false" outlineLevel="0" collapsed="false">
      <c r="A786" s="3" t="n">
        <f aca="false">A785+1</f>
        <v>785</v>
      </c>
      <c r="B786" s="1" t="s">
        <v>4470</v>
      </c>
      <c r="C786" s="1" t="s">
        <v>4471</v>
      </c>
      <c r="D786" s="1" t="s">
        <v>4472</v>
      </c>
      <c r="E786" s="1" t="s">
        <v>4473</v>
      </c>
      <c r="F786" s="1" t="s">
        <v>4474</v>
      </c>
      <c r="G786" s="1" t="s">
        <v>4475</v>
      </c>
    </row>
    <row r="787" customFormat="false" ht="12.75" hidden="false" customHeight="false" outlineLevel="0" collapsed="false">
      <c r="A787" s="3" t="n">
        <f aca="false">A786+1</f>
        <v>786</v>
      </c>
      <c r="B787" s="1" t="s">
        <v>4476</v>
      </c>
      <c r="C787" s="1" t="s">
        <v>4477</v>
      </c>
      <c r="D787" s="1" t="s">
        <v>4478</v>
      </c>
      <c r="E787" s="1" t="s">
        <v>4479</v>
      </c>
      <c r="F787" s="1" t="s">
        <v>1271</v>
      </c>
      <c r="G787" s="1" t="s">
        <v>4480</v>
      </c>
    </row>
    <row r="788" customFormat="false" ht="12.75" hidden="false" customHeight="false" outlineLevel="0" collapsed="false">
      <c r="A788" s="3" t="n">
        <f aca="false">A787+1</f>
        <v>787</v>
      </c>
      <c r="B788" s="12" t="s">
        <v>4481</v>
      </c>
      <c r="C788" s="12" t="s">
        <v>4482</v>
      </c>
      <c r="D788" s="12" t="s">
        <v>4483</v>
      </c>
      <c r="E788" s="12" t="s">
        <v>4484</v>
      </c>
      <c r="F788" s="12" t="s">
        <v>4485</v>
      </c>
      <c r="G788" s="12" t="s">
        <v>4486</v>
      </c>
    </row>
    <row r="789" s="6" customFormat="true" ht="12.75" hidden="false" customHeight="false" outlineLevel="0" collapsed="false">
      <c r="A789" s="3" t="n">
        <f aca="false">A788+1</f>
        <v>788</v>
      </c>
      <c r="B789" s="1" t="s">
        <v>4487</v>
      </c>
      <c r="C789" s="1" t="s">
        <v>4488</v>
      </c>
      <c r="D789" s="1" t="s">
        <v>4489</v>
      </c>
      <c r="E789" s="1" t="s">
        <v>4490</v>
      </c>
      <c r="F789" s="1" t="s">
        <v>4491</v>
      </c>
      <c r="G789" s="1" t="s">
        <v>4492</v>
      </c>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row>
    <row r="790" customFormat="false" ht="12.75" hidden="false" customHeight="false" outlineLevel="0" collapsed="false">
      <c r="A790" s="3" t="n">
        <f aca="false">A789+1</f>
        <v>789</v>
      </c>
      <c r="B790" s="1" t="s">
        <v>4493</v>
      </c>
      <c r="C790" s="1" t="s">
        <v>4494</v>
      </c>
      <c r="D790" s="1" t="s">
        <v>4495</v>
      </c>
      <c r="E790" s="1" t="s">
        <v>4496</v>
      </c>
      <c r="F790" s="1" t="s">
        <v>4497</v>
      </c>
      <c r="G790" s="1" t="s">
        <v>4498</v>
      </c>
    </row>
    <row r="791" customFormat="false" ht="12.75" hidden="false" customHeight="false" outlineLevel="0" collapsed="false">
      <c r="A791" s="3" t="n">
        <f aca="false">A790+1</f>
        <v>790</v>
      </c>
      <c r="B791" s="1" t="s">
        <v>4499</v>
      </c>
      <c r="C791" s="1" t="s">
        <v>4500</v>
      </c>
      <c r="D791" s="1" t="s">
        <v>4501</v>
      </c>
      <c r="E791" s="1" t="s">
        <v>4502</v>
      </c>
      <c r="F791" s="1" t="s">
        <v>4503</v>
      </c>
      <c r="G791" s="1" t="s">
        <v>4504</v>
      </c>
    </row>
    <row r="792" customFormat="false" ht="12.75" hidden="false" customHeight="false" outlineLevel="0" collapsed="false">
      <c r="A792" s="3" t="n">
        <f aca="false">A791+1</f>
        <v>791</v>
      </c>
      <c r="B792" s="1" t="s">
        <v>4505</v>
      </c>
      <c r="C792" s="1" t="s">
        <v>4506</v>
      </c>
      <c r="D792" s="1" t="s">
        <v>4507</v>
      </c>
      <c r="E792" s="1" t="s">
        <v>4508</v>
      </c>
      <c r="F792" s="1" t="s">
        <v>4509</v>
      </c>
      <c r="G792" s="1" t="s">
        <v>4510</v>
      </c>
    </row>
    <row r="793" customFormat="false" ht="12.75" hidden="false" customHeight="false" outlineLevel="0" collapsed="false">
      <c r="A793" s="3" t="n">
        <f aca="false">A792+1</f>
        <v>792</v>
      </c>
      <c r="B793" s="1" t="s">
        <v>4511</v>
      </c>
      <c r="C793" s="1" t="s">
        <v>4512</v>
      </c>
      <c r="D793" s="1" t="s">
        <v>4513</v>
      </c>
      <c r="E793" s="1" t="s">
        <v>4514</v>
      </c>
      <c r="F793" s="1" t="s">
        <v>4515</v>
      </c>
      <c r="G793" s="1" t="s">
        <v>4516</v>
      </c>
      <c r="X793" s="5"/>
      <c r="Y793" s="5"/>
      <c r="Z793" s="5"/>
      <c r="AA793" s="5"/>
    </row>
    <row r="794" customFormat="false" ht="12.75" hidden="false" customHeight="false" outlineLevel="0" collapsed="false">
      <c r="A794" s="3" t="n">
        <f aca="false">A793+1</f>
        <v>793</v>
      </c>
      <c r="B794" s="1" t="s">
        <v>4517</v>
      </c>
      <c r="C794" s="1" t="s">
        <v>4518</v>
      </c>
      <c r="D794" s="1" t="s">
        <v>4519</v>
      </c>
      <c r="E794" s="1" t="s">
        <v>4520</v>
      </c>
      <c r="F794" s="1" t="s">
        <v>4521</v>
      </c>
      <c r="G794" s="1" t="s">
        <v>4522</v>
      </c>
      <c r="X794" s="5"/>
      <c r="Y794" s="5"/>
      <c r="Z794" s="5"/>
      <c r="AA794" s="5"/>
    </row>
    <row r="795" customFormat="false" ht="12.75" hidden="false" customHeight="false" outlineLevel="0" collapsed="false">
      <c r="A795" s="3" t="n">
        <f aca="false">A794+1</f>
        <v>794</v>
      </c>
      <c r="B795" s="1" t="s">
        <v>4523</v>
      </c>
      <c r="C795" s="1" t="s">
        <v>4524</v>
      </c>
      <c r="D795" s="1" t="s">
        <v>4525</v>
      </c>
      <c r="E795" s="1" t="s">
        <v>4526</v>
      </c>
      <c r="F795" s="1" t="s">
        <v>4527</v>
      </c>
      <c r="G795" s="1" t="s">
        <v>4528</v>
      </c>
    </row>
    <row r="796" s="4" customFormat="true" ht="12.75" hidden="false" customHeight="false" outlineLevel="0" collapsed="false">
      <c r="A796" s="3" t="n">
        <f aca="false">A795+1</f>
        <v>795</v>
      </c>
      <c r="B796" s="1" t="s">
        <v>4529</v>
      </c>
      <c r="C796" s="1" t="s">
        <v>4530</v>
      </c>
      <c r="D796" s="1" t="s">
        <v>4531</v>
      </c>
      <c r="E796" s="1" t="s">
        <v>4532</v>
      </c>
      <c r="F796" s="1" t="s">
        <v>4533</v>
      </c>
      <c r="G796" s="1" t="s">
        <v>4534</v>
      </c>
      <c r="H796" s="1"/>
    </row>
    <row r="797" customFormat="false" ht="12.75" hidden="false" customHeight="false" outlineLevel="0" collapsed="false">
      <c r="A797" s="3" t="n">
        <f aca="false">A796+1</f>
        <v>796</v>
      </c>
      <c r="B797" s="1" t="s">
        <v>4535</v>
      </c>
      <c r="C797" s="1" t="s">
        <v>4536</v>
      </c>
      <c r="D797" s="1" t="s">
        <v>4537</v>
      </c>
      <c r="E797" s="1" t="s">
        <v>4538</v>
      </c>
      <c r="F797" s="1" t="s">
        <v>4539</v>
      </c>
      <c r="G797" s="1" t="s">
        <v>4540</v>
      </c>
    </row>
    <row r="798" customFormat="false" ht="12.75" hidden="false" customHeight="false" outlineLevel="0" collapsed="false">
      <c r="A798" s="3" t="n">
        <f aca="false">A797+1</f>
        <v>797</v>
      </c>
      <c r="B798" s="1" t="s">
        <v>4541</v>
      </c>
      <c r="C798" s="1" t="s">
        <v>4542</v>
      </c>
      <c r="D798" s="1" t="s">
        <v>4543</v>
      </c>
      <c r="E798" s="1" t="s">
        <v>4544</v>
      </c>
      <c r="F798" s="1" t="s">
        <v>4545</v>
      </c>
      <c r="G798" s="1" t="s">
        <v>4546</v>
      </c>
    </row>
    <row r="799" s="4" customFormat="true" ht="12.75" hidden="false" customHeight="false" outlineLevel="0" collapsed="false">
      <c r="A799" s="3" t="n">
        <f aca="false">A798+1</f>
        <v>798</v>
      </c>
      <c r="B799" s="1" t="s">
        <v>4547</v>
      </c>
      <c r="C799" s="1" t="s">
        <v>4548</v>
      </c>
      <c r="D799" s="1" t="s">
        <v>4549</v>
      </c>
      <c r="E799" s="1" t="s">
        <v>4550</v>
      </c>
      <c r="F799" s="1" t="s">
        <v>4545</v>
      </c>
      <c r="G799" s="1" t="s">
        <v>4551</v>
      </c>
      <c r="H799" s="1"/>
    </row>
    <row r="800" s="4" customFormat="true" ht="12.75" hidden="false" customHeight="false" outlineLevel="0" collapsed="false">
      <c r="A800" s="3" t="n">
        <f aca="false">A799+1</f>
        <v>799</v>
      </c>
      <c r="B800" s="1" t="s">
        <v>4552</v>
      </c>
      <c r="C800" s="1" t="s">
        <v>4553</v>
      </c>
      <c r="D800" s="1" t="s">
        <v>4554</v>
      </c>
      <c r="E800" s="1" t="s">
        <v>4555</v>
      </c>
      <c r="F800" s="1" t="s">
        <v>4556</v>
      </c>
      <c r="G800" s="1" t="s">
        <v>4557</v>
      </c>
      <c r="H800" s="1"/>
    </row>
    <row r="801" customFormat="false" ht="12.75" hidden="false" customHeight="false" outlineLevel="0" collapsed="false">
      <c r="A801" s="3" t="n">
        <f aca="false">A800+1</f>
        <v>800</v>
      </c>
      <c r="B801" s="1" t="s">
        <v>4558</v>
      </c>
      <c r="C801" s="1" t="s">
        <v>4559</v>
      </c>
      <c r="D801" s="1" t="s">
        <v>4549</v>
      </c>
      <c r="E801" s="1" t="s">
        <v>4560</v>
      </c>
      <c r="F801" s="1" t="s">
        <v>4556</v>
      </c>
      <c r="G801" s="1" t="s">
        <v>4561</v>
      </c>
    </row>
    <row r="802" customFormat="false" ht="12.75" hidden="false" customHeight="false" outlineLevel="0" collapsed="false">
      <c r="A802" s="3" t="n">
        <f aca="false">A801+1</f>
        <v>801</v>
      </c>
      <c r="B802" s="1" t="s">
        <v>4562</v>
      </c>
      <c r="C802" s="1" t="s">
        <v>4106</v>
      </c>
      <c r="D802" s="1" t="s">
        <v>4107</v>
      </c>
      <c r="E802" s="1" t="s">
        <v>4108</v>
      </c>
      <c r="G802" s="1" t="s">
        <v>4563</v>
      </c>
    </row>
    <row r="803" s="4" customFormat="true" ht="12.75" hidden="false" customHeight="false" outlineLevel="0" collapsed="false">
      <c r="A803" s="3" t="n">
        <f aca="false">A802+1</f>
        <v>802</v>
      </c>
      <c r="B803" s="1" t="s">
        <v>4564</v>
      </c>
      <c r="C803" s="1" t="s">
        <v>4565</v>
      </c>
      <c r="D803" s="1" t="s">
        <v>4566</v>
      </c>
      <c r="E803" s="1" t="s">
        <v>4567</v>
      </c>
      <c r="F803" s="1" t="s">
        <v>4568</v>
      </c>
      <c r="G803" s="1" t="s">
        <v>4569</v>
      </c>
      <c r="H803" s="1"/>
    </row>
    <row r="804" s="4" customFormat="true" ht="12.75" hidden="false" customHeight="false" outlineLevel="0" collapsed="false">
      <c r="A804" s="3" t="n">
        <f aca="false">A803+1</f>
        <v>803</v>
      </c>
      <c r="B804" s="1" t="s">
        <v>4570</v>
      </c>
      <c r="C804" s="1" t="s">
        <v>4571</v>
      </c>
      <c r="D804" s="1" t="s">
        <v>4572</v>
      </c>
      <c r="E804" s="1" t="s">
        <v>4573</v>
      </c>
      <c r="F804" s="1" t="s">
        <v>4574</v>
      </c>
      <c r="G804" s="1" t="s">
        <v>4575</v>
      </c>
      <c r="H804" s="1"/>
    </row>
    <row r="805" customFormat="false" ht="12.75" hidden="false" customHeight="false" outlineLevel="0" collapsed="false">
      <c r="A805" s="3" t="n">
        <f aca="false">A804+1</f>
        <v>804</v>
      </c>
      <c r="B805" s="1" t="s">
        <v>4576</v>
      </c>
      <c r="C805" s="1" t="s">
        <v>4577</v>
      </c>
      <c r="D805" s="1" t="s">
        <v>4578</v>
      </c>
      <c r="E805" s="1" t="s">
        <v>4579</v>
      </c>
      <c r="F805" s="1" t="s">
        <v>4580</v>
      </c>
      <c r="G805" s="1" t="s">
        <v>4569</v>
      </c>
    </row>
    <row r="806" customFormat="false" ht="12.75" hidden="false" customHeight="false" outlineLevel="0" collapsed="false">
      <c r="A806" s="3" t="n">
        <f aca="false">A805+1</f>
        <v>805</v>
      </c>
      <c r="B806" s="1" t="s">
        <v>4581</v>
      </c>
      <c r="C806" s="1" t="s">
        <v>4582</v>
      </c>
      <c r="D806" s="1" t="s">
        <v>4583</v>
      </c>
      <c r="E806" s="1" t="s">
        <v>4584</v>
      </c>
      <c r="F806" s="1" t="s">
        <v>4585</v>
      </c>
      <c r="G806" s="1" t="s">
        <v>4586</v>
      </c>
    </row>
    <row r="807" customFormat="false" ht="12.75" hidden="false" customHeight="false" outlineLevel="0" collapsed="false">
      <c r="A807" s="3" t="n">
        <f aca="false">A806+1</f>
        <v>806</v>
      </c>
      <c r="B807" s="1" t="s">
        <v>4587</v>
      </c>
      <c r="C807" s="1" t="s">
        <v>4588</v>
      </c>
      <c r="D807" s="1" t="s">
        <v>4589</v>
      </c>
      <c r="E807" s="1" t="s">
        <v>4590</v>
      </c>
      <c r="F807" s="1" t="s">
        <v>4591</v>
      </c>
      <c r="G807" s="1" t="s">
        <v>4592</v>
      </c>
    </row>
    <row r="808" s="4" customFormat="true" ht="12.75" hidden="false" customHeight="false" outlineLevel="0" collapsed="false">
      <c r="A808" s="3" t="n">
        <f aca="false">A807+1</f>
        <v>807</v>
      </c>
      <c r="B808" s="1" t="s">
        <v>4593</v>
      </c>
      <c r="C808" s="1" t="s">
        <v>4594</v>
      </c>
      <c r="D808" s="1" t="s">
        <v>4595</v>
      </c>
      <c r="E808" s="1" t="s">
        <v>4596</v>
      </c>
      <c r="F808" s="1" t="s">
        <v>4597</v>
      </c>
      <c r="G808" s="1" t="s">
        <v>4598</v>
      </c>
      <c r="H808" s="1"/>
    </row>
    <row r="809" customFormat="false" ht="12.75" hidden="false" customHeight="false" outlineLevel="0" collapsed="false">
      <c r="A809" s="3" t="n">
        <f aca="false">A808+1</f>
        <v>808</v>
      </c>
      <c r="B809" s="1" t="s">
        <v>4599</v>
      </c>
      <c r="E809" s="1" t="s">
        <v>4600</v>
      </c>
      <c r="G809" s="1" t="s">
        <v>4601</v>
      </c>
    </row>
    <row r="810" customFormat="false" ht="12.75" hidden="false" customHeight="false" outlineLevel="0" collapsed="false">
      <c r="A810" s="3" t="n">
        <f aca="false">A809+1</f>
        <v>809</v>
      </c>
      <c r="B810" s="1" t="s">
        <v>4602</v>
      </c>
      <c r="E810" s="1" t="s">
        <v>4603</v>
      </c>
      <c r="F810" s="1" t="s">
        <v>4604</v>
      </c>
      <c r="G810" s="1" t="s">
        <v>4605</v>
      </c>
      <c r="X810" s="5"/>
      <c r="Y810" s="5"/>
      <c r="Z810" s="5"/>
      <c r="AA810" s="5"/>
    </row>
    <row r="811" s="4" customFormat="true" ht="12.75" hidden="false" customHeight="false" outlineLevel="0" collapsed="false">
      <c r="A811" s="3" t="n">
        <f aca="false">A810+1</f>
        <v>810</v>
      </c>
      <c r="B811" s="1" t="s">
        <v>4606</v>
      </c>
      <c r="C811" s="1" t="s">
        <v>4607</v>
      </c>
      <c r="D811" s="1" t="s">
        <v>4608</v>
      </c>
      <c r="E811" s="1" t="s">
        <v>4609</v>
      </c>
      <c r="F811" s="1" t="s">
        <v>4610</v>
      </c>
      <c r="G811" s="1" t="s">
        <v>4611</v>
      </c>
      <c r="H811" s="1"/>
    </row>
    <row r="812" s="4" customFormat="true" ht="12.75" hidden="false" customHeight="false" outlineLevel="0" collapsed="false">
      <c r="A812" s="3" t="n">
        <f aca="false">A811+1</f>
        <v>811</v>
      </c>
      <c r="B812" s="1" t="s">
        <v>4612</v>
      </c>
      <c r="C812" s="1" t="s">
        <v>4613</v>
      </c>
      <c r="D812" s="1" t="s">
        <v>4614</v>
      </c>
      <c r="E812" s="1" t="s">
        <v>4615</v>
      </c>
      <c r="F812" s="1" t="s">
        <v>4616</v>
      </c>
      <c r="G812" s="1" t="s">
        <v>4617</v>
      </c>
      <c r="H812" s="1"/>
    </row>
    <row r="813" s="4" customFormat="true" ht="12.75" hidden="false" customHeight="false" outlineLevel="0" collapsed="false">
      <c r="A813" s="3" t="n">
        <f aca="false">A812+1</f>
        <v>812</v>
      </c>
      <c r="B813" s="1" t="s">
        <v>4618</v>
      </c>
      <c r="C813" s="1" t="s">
        <v>4619</v>
      </c>
      <c r="D813" s="1" t="s">
        <v>4620</v>
      </c>
      <c r="E813" s="1" t="s">
        <v>4621</v>
      </c>
      <c r="F813" s="1" t="s">
        <v>4622</v>
      </c>
      <c r="G813" s="1" t="s">
        <v>4623</v>
      </c>
      <c r="H813" s="1"/>
    </row>
    <row r="814" customFormat="false" ht="12.75" hidden="false" customHeight="false" outlineLevel="0" collapsed="false">
      <c r="A814" s="3" t="n">
        <f aca="false">A813+1</f>
        <v>813</v>
      </c>
      <c r="B814" s="1" t="s">
        <v>4624</v>
      </c>
      <c r="C814" s="1" t="s">
        <v>4625</v>
      </c>
      <c r="D814" s="1" t="s">
        <v>4626</v>
      </c>
      <c r="E814" s="1" t="s">
        <v>4627</v>
      </c>
      <c r="F814" s="1" t="s">
        <v>4628</v>
      </c>
      <c r="G814" s="1" t="s">
        <v>4629</v>
      </c>
    </row>
    <row r="815" s="6" customFormat="true" ht="12.75" hidden="false" customHeight="false" outlineLevel="0" collapsed="false">
      <c r="A815" s="3" t="n">
        <f aca="false">A814+1</f>
        <v>814</v>
      </c>
      <c r="B815" s="1" t="s">
        <v>4630</v>
      </c>
      <c r="C815" s="1" t="s">
        <v>4631</v>
      </c>
      <c r="D815" s="1" t="s">
        <v>4632</v>
      </c>
      <c r="E815" s="1" t="s">
        <v>4633</v>
      </c>
      <c r="F815" s="1" t="s">
        <v>4634</v>
      </c>
      <c r="G815" s="1" t="s">
        <v>4635</v>
      </c>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row>
    <row r="816" s="4" customFormat="true" ht="12.75" hidden="false" customHeight="false" outlineLevel="0" collapsed="false">
      <c r="A816" s="3" t="n">
        <f aca="false">A815+1</f>
        <v>815</v>
      </c>
      <c r="B816" s="1" t="s">
        <v>4636</v>
      </c>
      <c r="C816" s="1" t="s">
        <v>4637</v>
      </c>
      <c r="D816" s="1" t="s">
        <v>4638</v>
      </c>
      <c r="E816" s="1" t="s">
        <v>4639</v>
      </c>
      <c r="F816" s="1" t="s">
        <v>4640</v>
      </c>
      <c r="G816" s="1" t="s">
        <v>4641</v>
      </c>
      <c r="H816" s="1"/>
    </row>
    <row r="817" s="4" customFormat="true" ht="12.75" hidden="false" customHeight="false" outlineLevel="0" collapsed="false">
      <c r="A817" s="3" t="n">
        <f aca="false">A816+1</f>
        <v>816</v>
      </c>
      <c r="B817" s="1" t="s">
        <v>4642</v>
      </c>
      <c r="C817" s="1" t="s">
        <v>4643</v>
      </c>
      <c r="D817" s="1" t="s">
        <v>4644</v>
      </c>
      <c r="E817" s="1" t="s">
        <v>4645</v>
      </c>
      <c r="F817" s="1" t="s">
        <v>4646</v>
      </c>
      <c r="G817" s="1" t="s">
        <v>4647</v>
      </c>
      <c r="H817" s="1"/>
    </row>
    <row r="818" customFormat="false" ht="12.75" hidden="false" customHeight="false" outlineLevel="0" collapsed="false">
      <c r="A818" s="3" t="n">
        <f aca="false">A817+1</f>
        <v>817</v>
      </c>
      <c r="B818" s="1" t="s">
        <v>4648</v>
      </c>
      <c r="C818" s="1" t="s">
        <v>4649</v>
      </c>
      <c r="D818" s="1" t="s">
        <v>4650</v>
      </c>
      <c r="E818" s="1" t="s">
        <v>4651</v>
      </c>
      <c r="F818" s="1" t="s">
        <v>4652</v>
      </c>
      <c r="G818" s="1" t="s">
        <v>4653</v>
      </c>
    </row>
    <row r="819" customFormat="false" ht="12.75" hidden="false" customHeight="false" outlineLevel="0" collapsed="false">
      <c r="A819" s="3" t="n">
        <f aca="false">A818+1</f>
        <v>818</v>
      </c>
      <c r="B819" s="1" t="s">
        <v>4654</v>
      </c>
      <c r="C819" s="1" t="s">
        <v>4655</v>
      </c>
      <c r="D819" s="1" t="s">
        <v>4656</v>
      </c>
      <c r="E819" s="1" t="s">
        <v>4657</v>
      </c>
      <c r="F819" s="1" t="s">
        <v>4658</v>
      </c>
      <c r="G819" s="1" t="s">
        <v>4659</v>
      </c>
      <c r="I819" s="5"/>
      <c r="J819" s="5"/>
      <c r="K819" s="5"/>
      <c r="L819" s="5"/>
      <c r="M819" s="5"/>
      <c r="N819" s="5"/>
      <c r="O819" s="5"/>
      <c r="P819" s="5"/>
      <c r="Q819" s="5"/>
      <c r="R819" s="5"/>
      <c r="S819" s="5"/>
      <c r="T819" s="5"/>
      <c r="U819" s="5"/>
      <c r="V819" s="5"/>
      <c r="W819" s="5"/>
      <c r="X819" s="5"/>
      <c r="Y819" s="5"/>
      <c r="Z819" s="5"/>
      <c r="AA819" s="5"/>
    </row>
    <row r="820" customFormat="false" ht="12.75" hidden="false" customHeight="false" outlineLevel="0" collapsed="false">
      <c r="A820" s="3" t="n">
        <f aca="false">A819+1</f>
        <v>819</v>
      </c>
      <c r="B820" s="1" t="s">
        <v>4660</v>
      </c>
      <c r="C820" s="1" t="s">
        <v>4661</v>
      </c>
      <c r="D820" s="1" t="s">
        <v>4662</v>
      </c>
      <c r="E820" s="1" t="s">
        <v>4663</v>
      </c>
      <c r="F820" s="1" t="s">
        <v>4664</v>
      </c>
      <c r="G820" s="1" t="s">
        <v>4665</v>
      </c>
    </row>
    <row r="821" customFormat="false" ht="12.75" hidden="false" customHeight="false" outlineLevel="0" collapsed="false">
      <c r="A821" s="3" t="n">
        <f aca="false">A820+1</f>
        <v>820</v>
      </c>
      <c r="B821" s="1" t="s">
        <v>4666</v>
      </c>
      <c r="C821" s="1" t="s">
        <v>4667</v>
      </c>
      <c r="D821" s="1" t="s">
        <v>4668</v>
      </c>
      <c r="E821" s="1" t="s">
        <v>4669</v>
      </c>
      <c r="F821" s="1" t="s">
        <v>4670</v>
      </c>
      <c r="G821" s="1" t="s">
        <v>4671</v>
      </c>
      <c r="I821" s="5"/>
      <c r="J821" s="5"/>
      <c r="K821" s="5"/>
      <c r="L821" s="5"/>
      <c r="M821" s="5"/>
      <c r="N821" s="5"/>
      <c r="O821" s="5"/>
      <c r="P821" s="5"/>
      <c r="Q821" s="5"/>
      <c r="R821" s="5"/>
      <c r="S821" s="5"/>
      <c r="T821" s="5"/>
      <c r="U821" s="5"/>
      <c r="V821" s="5"/>
      <c r="W821" s="5"/>
      <c r="X821" s="5"/>
      <c r="Y821" s="5"/>
      <c r="Z821" s="5"/>
      <c r="AA821" s="5"/>
    </row>
    <row r="822" customFormat="false" ht="12.75" hidden="false" customHeight="false" outlineLevel="0" collapsed="false">
      <c r="A822" s="3" t="n">
        <f aca="false">A821+1</f>
        <v>821</v>
      </c>
      <c r="B822" s="1" t="s">
        <v>4672</v>
      </c>
      <c r="C822" s="1" t="s">
        <v>4673</v>
      </c>
      <c r="D822" s="1" t="s">
        <v>4674</v>
      </c>
      <c r="E822" s="1" t="s">
        <v>4675</v>
      </c>
      <c r="F822" s="1" t="s">
        <v>4676</v>
      </c>
      <c r="G822" s="1" t="s">
        <v>4677</v>
      </c>
    </row>
    <row r="823" s="4" customFormat="true" ht="12.75" hidden="false" customHeight="false" outlineLevel="0" collapsed="false">
      <c r="A823" s="3" t="n">
        <f aca="false">A822+1</f>
        <v>822</v>
      </c>
      <c r="B823" s="1" t="s">
        <v>4678</v>
      </c>
      <c r="C823" s="1" t="s">
        <v>4679</v>
      </c>
      <c r="D823" s="1" t="s">
        <v>4680</v>
      </c>
      <c r="E823" s="1" t="s">
        <v>4681</v>
      </c>
      <c r="F823" s="1" t="s">
        <v>4682</v>
      </c>
      <c r="G823" s="1" t="s">
        <v>4683</v>
      </c>
      <c r="H823" s="1"/>
      <c r="I823" s="1"/>
      <c r="J823" s="1"/>
      <c r="K823" s="1"/>
      <c r="L823" s="1"/>
      <c r="M823" s="1"/>
      <c r="N823" s="1"/>
      <c r="O823" s="1"/>
      <c r="P823" s="1"/>
      <c r="Q823" s="1"/>
      <c r="R823" s="1"/>
      <c r="S823" s="1"/>
      <c r="T823" s="1"/>
      <c r="U823" s="1"/>
      <c r="V823" s="1"/>
      <c r="W823" s="1"/>
      <c r="X823" s="1"/>
    </row>
    <row r="824" s="4" customFormat="true" ht="12.75" hidden="false" customHeight="false" outlineLevel="0" collapsed="false">
      <c r="A824" s="3" t="n">
        <f aca="false">A823+1</f>
        <v>823</v>
      </c>
      <c r="B824" s="1" t="s">
        <v>4684</v>
      </c>
      <c r="C824" s="1" t="s">
        <v>4685</v>
      </c>
      <c r="D824" s="1" t="s">
        <v>4686</v>
      </c>
      <c r="E824" s="1" t="s">
        <v>4687</v>
      </c>
      <c r="F824" s="1" t="s">
        <v>4688</v>
      </c>
      <c r="G824" s="1" t="s">
        <v>4689</v>
      </c>
      <c r="H824" s="1"/>
    </row>
    <row r="825" s="4" customFormat="true" ht="12.75" hidden="false" customHeight="false" outlineLevel="0" collapsed="false">
      <c r="A825" s="3" t="n">
        <f aca="false">A824+1</f>
        <v>824</v>
      </c>
      <c r="B825" s="1" t="s">
        <v>4690</v>
      </c>
      <c r="C825" s="1" t="s">
        <v>4691</v>
      </c>
      <c r="D825" s="1" t="s">
        <v>4692</v>
      </c>
      <c r="E825" s="1" t="s">
        <v>4693</v>
      </c>
      <c r="F825" s="1" t="s">
        <v>4694</v>
      </c>
      <c r="G825" s="1" t="s">
        <v>4695</v>
      </c>
      <c r="H825" s="1"/>
    </row>
    <row r="826" s="4" customFormat="true" ht="12.75" hidden="false" customHeight="false" outlineLevel="0" collapsed="false">
      <c r="A826" s="3" t="n">
        <f aca="false">A825+1</f>
        <v>825</v>
      </c>
      <c r="B826" s="1" t="s">
        <v>4696</v>
      </c>
      <c r="C826" s="1" t="s">
        <v>4697</v>
      </c>
      <c r="D826" s="1" t="s">
        <v>4698</v>
      </c>
      <c r="E826" s="1" t="s">
        <v>4699</v>
      </c>
      <c r="F826" s="1" t="s">
        <v>2339</v>
      </c>
      <c r="G826" s="1" t="s">
        <v>4700</v>
      </c>
      <c r="H826" s="1"/>
    </row>
    <row r="827" customFormat="false" ht="12.75" hidden="false" customHeight="false" outlineLevel="0" collapsed="false">
      <c r="A827" s="3" t="n">
        <f aca="false">A826+1</f>
        <v>826</v>
      </c>
      <c r="B827" s="1" t="s">
        <v>4701</v>
      </c>
      <c r="C827" s="1" t="s">
        <v>4702</v>
      </c>
      <c r="D827" s="1" t="s">
        <v>4703</v>
      </c>
      <c r="E827" s="1" t="s">
        <v>4704</v>
      </c>
      <c r="F827" s="1" t="s">
        <v>4705</v>
      </c>
      <c r="G827" s="1" t="s">
        <v>4706</v>
      </c>
    </row>
    <row r="828" s="4" customFormat="true" ht="12.75" hidden="false" customHeight="false" outlineLevel="0" collapsed="false">
      <c r="A828" s="3" t="n">
        <f aca="false">A827+1</f>
        <v>827</v>
      </c>
      <c r="B828" s="1" t="s">
        <v>4707</v>
      </c>
      <c r="C828" s="1" t="s">
        <v>4708</v>
      </c>
      <c r="D828" s="1" t="s">
        <v>4709</v>
      </c>
      <c r="E828" s="1" t="s">
        <v>4710</v>
      </c>
      <c r="F828" s="1" t="s">
        <v>4711</v>
      </c>
      <c r="G828" s="1" t="s">
        <v>4712</v>
      </c>
      <c r="H828" s="1"/>
    </row>
    <row r="829" customFormat="false" ht="12.75" hidden="false" customHeight="false" outlineLevel="0" collapsed="false">
      <c r="A829" s="3" t="n">
        <f aca="false">A828+1</f>
        <v>828</v>
      </c>
      <c r="B829" s="1" t="s">
        <v>4713</v>
      </c>
      <c r="C829" s="1" t="s">
        <v>4714</v>
      </c>
      <c r="D829" s="1" t="s">
        <v>4715</v>
      </c>
      <c r="E829" s="1" t="s">
        <v>4716</v>
      </c>
      <c r="F829" s="1" t="s">
        <v>4717</v>
      </c>
      <c r="G829" s="1" t="s">
        <v>4718</v>
      </c>
    </row>
    <row r="830" customFormat="false" ht="12.75" hidden="false" customHeight="false" outlineLevel="0" collapsed="false">
      <c r="A830" s="3" t="n">
        <f aca="false">A829+1</f>
        <v>829</v>
      </c>
      <c r="B830" s="1" t="s">
        <v>4719</v>
      </c>
      <c r="C830" s="1" t="s">
        <v>4720</v>
      </c>
      <c r="D830" s="1" t="s">
        <v>4721</v>
      </c>
      <c r="E830" s="1" t="s">
        <v>4722</v>
      </c>
      <c r="F830" s="1" t="s">
        <v>4723</v>
      </c>
      <c r="G830" s="1" t="s">
        <v>4724</v>
      </c>
    </row>
    <row r="831" s="4" customFormat="true" ht="12.75" hidden="false" customHeight="false" outlineLevel="0" collapsed="false">
      <c r="A831" s="3" t="n">
        <f aca="false">A830+1</f>
        <v>830</v>
      </c>
      <c r="B831" s="1" t="s">
        <v>4725</v>
      </c>
      <c r="C831" s="1" t="s">
        <v>4726</v>
      </c>
      <c r="D831" s="1" t="s">
        <v>4727</v>
      </c>
      <c r="E831" s="1" t="s">
        <v>4728</v>
      </c>
      <c r="F831" s="1" t="s">
        <v>4729</v>
      </c>
      <c r="G831" s="1" t="s">
        <v>4730</v>
      </c>
      <c r="H831" s="1"/>
    </row>
    <row r="832" customFormat="false" ht="12.75" hidden="false" customHeight="false" outlineLevel="0" collapsed="false">
      <c r="A832" s="3" t="n">
        <f aca="false">A831+1</f>
        <v>831</v>
      </c>
      <c r="B832" s="1" t="s">
        <v>4731</v>
      </c>
      <c r="C832" s="1" t="s">
        <v>4732</v>
      </c>
      <c r="D832" s="1" t="s">
        <v>4733</v>
      </c>
      <c r="E832" s="1" t="s">
        <v>4734</v>
      </c>
      <c r="F832" s="1" t="s">
        <v>4735</v>
      </c>
      <c r="G832" s="1" t="s">
        <v>4736</v>
      </c>
    </row>
    <row r="833" s="4" customFormat="true" ht="12.75" hidden="false" customHeight="false" outlineLevel="0" collapsed="false">
      <c r="A833" s="3" t="n">
        <f aca="false">A832+1</f>
        <v>832</v>
      </c>
      <c r="B833" s="1" t="s">
        <v>4737</v>
      </c>
      <c r="C833" s="1" t="s">
        <v>4738</v>
      </c>
      <c r="D833" s="1" t="s">
        <v>4739</v>
      </c>
      <c r="E833" s="1" t="s">
        <v>4740</v>
      </c>
      <c r="F833" s="1" t="s">
        <v>4741</v>
      </c>
      <c r="G833" s="1" t="s">
        <v>4742</v>
      </c>
      <c r="H833" s="1"/>
    </row>
    <row r="834" customFormat="false" ht="12.75" hidden="false" customHeight="false" outlineLevel="0" collapsed="false">
      <c r="A834" s="3" t="n">
        <f aca="false">A833+1</f>
        <v>833</v>
      </c>
      <c r="B834" s="1" t="s">
        <v>4743</v>
      </c>
      <c r="C834" s="1" t="s">
        <v>4744</v>
      </c>
      <c r="D834" s="1" t="s">
        <v>4745</v>
      </c>
      <c r="E834" s="1" t="s">
        <v>4746</v>
      </c>
      <c r="F834" s="1" t="s">
        <v>4747</v>
      </c>
      <c r="G834" s="1" t="s">
        <v>4748</v>
      </c>
    </row>
    <row r="835" customFormat="false" ht="12.75" hidden="false" customHeight="false" outlineLevel="0" collapsed="false">
      <c r="A835" s="3" t="n">
        <f aca="false">A834+1</f>
        <v>834</v>
      </c>
      <c r="B835" s="1" t="s">
        <v>4743</v>
      </c>
      <c r="C835" s="1" t="s">
        <v>4744</v>
      </c>
      <c r="D835" s="1" t="s">
        <v>4745</v>
      </c>
      <c r="E835" s="1" t="s">
        <v>4746</v>
      </c>
      <c r="F835" s="1" t="s">
        <v>4747</v>
      </c>
      <c r="G835" s="1" t="s">
        <v>4748</v>
      </c>
    </row>
    <row r="836" customFormat="false" ht="12.75" hidden="false" customHeight="false" outlineLevel="0" collapsed="false">
      <c r="A836" s="3" t="n">
        <f aca="false">A835+1</f>
        <v>835</v>
      </c>
      <c r="B836" s="5" t="s">
        <v>4749</v>
      </c>
      <c r="C836" s="5" t="s">
        <v>4750</v>
      </c>
      <c r="D836" s="5" t="s">
        <v>4751</v>
      </c>
      <c r="E836" s="5"/>
      <c r="F836" s="5"/>
      <c r="G836" s="5" t="s">
        <v>4752</v>
      </c>
    </row>
    <row r="837" customFormat="false" ht="12.75" hidden="false" customHeight="false" outlineLevel="0" collapsed="false">
      <c r="A837" s="3" t="n">
        <f aca="false">A836+1</f>
        <v>836</v>
      </c>
      <c r="B837" s="1" t="s">
        <v>4753</v>
      </c>
      <c r="C837" s="1" t="s">
        <v>4754</v>
      </c>
      <c r="D837" s="1" t="s">
        <v>4755</v>
      </c>
      <c r="E837" s="7" t="s">
        <v>4756</v>
      </c>
      <c r="G837" s="1" t="s">
        <v>4757</v>
      </c>
    </row>
    <row r="838" s="4" customFormat="true" ht="12.75" hidden="false" customHeight="false" outlineLevel="0" collapsed="false">
      <c r="A838" s="3" t="n">
        <f aca="false">A837+1</f>
        <v>837</v>
      </c>
      <c r="B838" s="1" t="s">
        <v>4758</v>
      </c>
      <c r="C838" s="1" t="s">
        <v>4759</v>
      </c>
      <c r="D838" s="1" t="s">
        <v>4760</v>
      </c>
      <c r="E838" s="1" t="s">
        <v>4761</v>
      </c>
      <c r="F838" s="1" t="s">
        <v>4762</v>
      </c>
      <c r="G838" s="1" t="s">
        <v>4763</v>
      </c>
      <c r="H838" s="1"/>
    </row>
    <row r="839" customFormat="false" ht="12.75" hidden="false" customHeight="false" outlineLevel="0" collapsed="false">
      <c r="A839" s="3" t="n">
        <f aca="false">A838+1</f>
        <v>838</v>
      </c>
      <c r="B839" s="1" t="s">
        <v>4764</v>
      </c>
      <c r="C839" s="1" t="s">
        <v>4765</v>
      </c>
      <c r="D839" s="1" t="s">
        <v>4766</v>
      </c>
      <c r="E839" s="1" t="s">
        <v>4767</v>
      </c>
      <c r="F839" s="1" t="s">
        <v>4768</v>
      </c>
      <c r="G839" s="1" t="s">
        <v>4769</v>
      </c>
    </row>
    <row r="840" customFormat="false" ht="12.75" hidden="false" customHeight="false" outlineLevel="0" collapsed="false">
      <c r="A840" s="3" t="n">
        <f aca="false">A839+1</f>
        <v>839</v>
      </c>
      <c r="B840" s="1" t="s">
        <v>4770</v>
      </c>
      <c r="C840" s="1" t="s">
        <v>4771</v>
      </c>
      <c r="D840" s="1" t="s">
        <v>4772</v>
      </c>
      <c r="E840" s="1" t="s">
        <v>4773</v>
      </c>
      <c r="F840" s="1" t="s">
        <v>4774</v>
      </c>
      <c r="G840" s="1" t="s">
        <v>4775</v>
      </c>
    </row>
    <row r="841" customFormat="false" ht="12.75" hidden="false" customHeight="false" outlineLevel="0" collapsed="false">
      <c r="A841" s="3" t="n">
        <f aca="false">A840+1</f>
        <v>840</v>
      </c>
      <c r="B841" s="1" t="s">
        <v>4776</v>
      </c>
      <c r="C841" s="1" t="s">
        <v>4777</v>
      </c>
      <c r="D841" s="1" t="s">
        <v>4778</v>
      </c>
      <c r="E841" s="1" t="s">
        <v>4779</v>
      </c>
      <c r="F841" s="1" t="s">
        <v>4780</v>
      </c>
      <c r="G841" s="1" t="s">
        <v>4781</v>
      </c>
    </row>
    <row r="842" customFormat="false" ht="12.75" hidden="false" customHeight="false" outlineLevel="0" collapsed="false">
      <c r="A842" s="3" t="n">
        <f aca="false">A841+1</f>
        <v>841</v>
      </c>
      <c r="B842" s="1" t="s">
        <v>4782</v>
      </c>
      <c r="C842" s="1" t="s">
        <v>4783</v>
      </c>
      <c r="D842" s="1" t="s">
        <v>4784</v>
      </c>
      <c r="E842" s="1" t="s">
        <v>4785</v>
      </c>
      <c r="F842" s="1" t="s">
        <v>4786</v>
      </c>
      <c r="G842" s="1" t="s">
        <v>4787</v>
      </c>
    </row>
    <row r="843" s="4" customFormat="true" ht="12.75" hidden="false" customHeight="false" outlineLevel="0" collapsed="false">
      <c r="A843" s="3" t="n">
        <f aca="false">A842+1</f>
        <v>842</v>
      </c>
      <c r="B843" s="1" t="s">
        <v>4788</v>
      </c>
      <c r="C843" s="1" t="s">
        <v>4789</v>
      </c>
      <c r="D843" s="1" t="s">
        <v>4790</v>
      </c>
      <c r="E843" s="1" t="s">
        <v>4791</v>
      </c>
      <c r="F843" s="1" t="s">
        <v>4792</v>
      </c>
      <c r="G843" s="1" t="s">
        <v>4793</v>
      </c>
      <c r="H843" s="1"/>
    </row>
    <row r="844" customFormat="false" ht="12.75" hidden="false" customHeight="false" outlineLevel="0" collapsed="false">
      <c r="A844" s="3" t="n">
        <f aca="false">A843+1</f>
        <v>843</v>
      </c>
      <c r="B844" s="1" t="s">
        <v>4794</v>
      </c>
      <c r="C844" s="1" t="s">
        <v>4795</v>
      </c>
      <c r="D844" s="1" t="s">
        <v>4796</v>
      </c>
      <c r="E844" s="1" t="s">
        <v>4797</v>
      </c>
    </row>
    <row r="845" customFormat="false" ht="12.75" hidden="false" customHeight="false" outlineLevel="0" collapsed="false">
      <c r="A845" s="3" t="n">
        <f aca="false">A844+1</f>
        <v>844</v>
      </c>
      <c r="B845" s="1" t="s">
        <v>4798</v>
      </c>
      <c r="C845" s="1" t="s">
        <v>4799</v>
      </c>
      <c r="D845" s="1" t="s">
        <v>4800</v>
      </c>
      <c r="E845" s="1" t="s">
        <v>4801</v>
      </c>
      <c r="F845" s="1" t="s">
        <v>4802</v>
      </c>
      <c r="G845" s="1" t="s">
        <v>4803</v>
      </c>
    </row>
    <row r="846" customFormat="false" ht="12.75" hidden="false" customHeight="false" outlineLevel="0" collapsed="false">
      <c r="A846" s="3" t="n">
        <f aca="false">A845+1</f>
        <v>845</v>
      </c>
      <c r="B846" s="1" t="s">
        <v>4804</v>
      </c>
      <c r="C846" s="1" t="s">
        <v>4805</v>
      </c>
      <c r="D846" s="1" t="s">
        <v>4806</v>
      </c>
      <c r="E846" s="1" t="s">
        <v>4807</v>
      </c>
      <c r="F846" s="1" t="s">
        <v>4808</v>
      </c>
      <c r="G846" s="1" t="s">
        <v>4809</v>
      </c>
    </row>
    <row r="847" customFormat="false" ht="12.75" hidden="false" customHeight="false" outlineLevel="0" collapsed="false">
      <c r="A847" s="3" t="n">
        <f aca="false">A846+1</f>
        <v>846</v>
      </c>
      <c r="B847" s="1" t="s">
        <v>4810</v>
      </c>
      <c r="C847" s="1" t="s">
        <v>4811</v>
      </c>
      <c r="D847" s="1" t="s">
        <v>4812</v>
      </c>
      <c r="E847" s="1" t="s">
        <v>4813</v>
      </c>
      <c r="F847" s="1" t="s">
        <v>4814</v>
      </c>
      <c r="G847" s="1" t="s">
        <v>4815</v>
      </c>
      <c r="I847" s="5"/>
      <c r="J847" s="5"/>
      <c r="K847" s="5"/>
      <c r="L847" s="5"/>
      <c r="M847" s="5"/>
      <c r="N847" s="5"/>
      <c r="O847" s="5"/>
      <c r="P847" s="5"/>
      <c r="Q847" s="5"/>
      <c r="R847" s="5"/>
      <c r="S847" s="5"/>
      <c r="T847" s="5"/>
      <c r="U847" s="5"/>
      <c r="V847" s="5"/>
      <c r="W847" s="5"/>
      <c r="X847" s="5"/>
      <c r="Y847" s="5"/>
      <c r="Z847" s="5"/>
      <c r="AA847" s="5"/>
    </row>
    <row r="848" customFormat="false" ht="12.75" hidden="false" customHeight="false" outlineLevel="0" collapsed="false">
      <c r="A848" s="3" t="n">
        <f aca="false">A847+1</f>
        <v>847</v>
      </c>
      <c r="B848" s="1" t="s">
        <v>4816</v>
      </c>
      <c r="C848" s="1" t="s">
        <v>4811</v>
      </c>
      <c r="D848" s="1" t="s">
        <v>4817</v>
      </c>
      <c r="E848" s="1" t="s">
        <v>4818</v>
      </c>
      <c r="F848" s="1" t="s">
        <v>4814</v>
      </c>
      <c r="G848" s="1" t="s">
        <v>4819</v>
      </c>
    </row>
    <row r="849" customFormat="false" ht="12.75" hidden="false" customHeight="false" outlineLevel="0" collapsed="false">
      <c r="A849" s="3" t="n">
        <f aca="false">A848+1</f>
        <v>848</v>
      </c>
      <c r="B849" s="1" t="s">
        <v>4820</v>
      </c>
      <c r="C849" s="1" t="s">
        <v>4821</v>
      </c>
      <c r="D849" s="1" t="s">
        <v>4822</v>
      </c>
      <c r="E849" s="1" t="s">
        <v>4823</v>
      </c>
      <c r="F849" s="1" t="s">
        <v>4824</v>
      </c>
      <c r="G849" s="1" t="s">
        <v>4825</v>
      </c>
    </row>
    <row r="850" customFormat="false" ht="12.75" hidden="false" customHeight="false" outlineLevel="0" collapsed="false">
      <c r="A850" s="3" t="n">
        <f aca="false">A849+1</f>
        <v>849</v>
      </c>
      <c r="B850" s="1" t="s">
        <v>4826</v>
      </c>
      <c r="C850" s="1" t="s">
        <v>4827</v>
      </c>
      <c r="E850" s="1" t="s">
        <v>4828</v>
      </c>
      <c r="G850" s="1" t="s">
        <v>4829</v>
      </c>
    </row>
    <row r="851" customFormat="false" ht="12.75" hidden="false" customHeight="false" outlineLevel="0" collapsed="false">
      <c r="A851" s="3" t="n">
        <f aca="false">A850+1</f>
        <v>850</v>
      </c>
      <c r="B851" s="1" t="s">
        <v>4830</v>
      </c>
      <c r="C851" s="1" t="s">
        <v>4831</v>
      </c>
      <c r="D851" s="1" t="s">
        <v>4832</v>
      </c>
      <c r="E851" s="1" t="s">
        <v>4833</v>
      </c>
      <c r="F851" s="1" t="s">
        <v>4834</v>
      </c>
      <c r="G851" s="1" t="s">
        <v>4835</v>
      </c>
    </row>
    <row r="852" customFormat="false" ht="12.75" hidden="false" customHeight="false" outlineLevel="0" collapsed="false">
      <c r="A852" s="3" t="n">
        <f aca="false">A851+1</f>
        <v>851</v>
      </c>
      <c r="B852" s="1" t="s">
        <v>4836</v>
      </c>
      <c r="C852" s="1" t="s">
        <v>4837</v>
      </c>
      <c r="D852" s="1" t="s">
        <v>4838</v>
      </c>
      <c r="E852" s="1" t="s">
        <v>4839</v>
      </c>
      <c r="F852" s="1" t="s">
        <v>4840</v>
      </c>
      <c r="G852" s="1" t="s">
        <v>4841</v>
      </c>
    </row>
    <row r="853" s="5" customFormat="true" ht="12.75" hidden="false" customHeight="false" outlineLevel="0" collapsed="false">
      <c r="A853" s="3" t="n">
        <f aca="false">A852+1</f>
        <v>852</v>
      </c>
      <c r="B853" s="1" t="s">
        <v>4842</v>
      </c>
      <c r="C853" s="1" t="s">
        <v>4811</v>
      </c>
      <c r="D853" s="1" t="s">
        <v>4812</v>
      </c>
      <c r="E853" s="1" t="s">
        <v>4813</v>
      </c>
      <c r="F853" s="1" t="s">
        <v>4843</v>
      </c>
      <c r="G853" s="1" t="s">
        <v>4844</v>
      </c>
      <c r="H853" s="1"/>
    </row>
    <row r="854" customFormat="false" ht="12.75" hidden="false" customHeight="false" outlineLevel="0" collapsed="false">
      <c r="A854" s="3" t="n">
        <f aca="false">A853+1</f>
        <v>853</v>
      </c>
      <c r="B854" s="1" t="s">
        <v>4845</v>
      </c>
      <c r="C854" s="1" t="s">
        <v>4846</v>
      </c>
      <c r="D854" s="1" t="s">
        <v>4847</v>
      </c>
      <c r="E854" s="1" t="s">
        <v>4848</v>
      </c>
      <c r="F854" s="1" t="s">
        <v>4849</v>
      </c>
      <c r="G854" s="1" t="s">
        <v>4850</v>
      </c>
    </row>
    <row r="855" customFormat="false" ht="12.75" hidden="false" customHeight="false" outlineLevel="0" collapsed="false">
      <c r="A855" s="3" t="n">
        <f aca="false">A854+1</f>
        <v>854</v>
      </c>
      <c r="B855" s="1" t="s">
        <v>4851</v>
      </c>
      <c r="C855" s="1" t="s">
        <v>4852</v>
      </c>
      <c r="D855" s="1" t="s">
        <v>4853</v>
      </c>
      <c r="E855" s="1" t="s">
        <v>4854</v>
      </c>
      <c r="F855" s="1" t="s">
        <v>4855</v>
      </c>
      <c r="G855" s="1" t="s">
        <v>4856</v>
      </c>
    </row>
    <row r="856" customFormat="false" ht="12.75" hidden="false" customHeight="false" outlineLevel="0" collapsed="false">
      <c r="A856" s="3" t="n">
        <f aca="false">A855+1</f>
        <v>855</v>
      </c>
      <c r="B856" s="1" t="s">
        <v>4857</v>
      </c>
      <c r="C856" s="1" t="s">
        <v>4858</v>
      </c>
      <c r="D856" s="1" t="s">
        <v>4859</v>
      </c>
      <c r="E856" s="1" t="s">
        <v>4860</v>
      </c>
      <c r="F856" s="1" t="s">
        <v>4861</v>
      </c>
      <c r="G856" s="1" t="s">
        <v>4862</v>
      </c>
    </row>
    <row r="857" s="6" customFormat="true" ht="12.75" hidden="false" customHeight="false" outlineLevel="0" collapsed="false">
      <c r="A857" s="3" t="n">
        <f aca="false">A856+1</f>
        <v>856</v>
      </c>
      <c r="B857" s="1" t="s">
        <v>4863</v>
      </c>
      <c r="C857" s="1" t="s">
        <v>4837</v>
      </c>
      <c r="D857" s="1" t="s">
        <v>4838</v>
      </c>
      <c r="E857" s="1" t="s">
        <v>4864</v>
      </c>
      <c r="F857" s="1" t="s">
        <v>4840</v>
      </c>
      <c r="G857" s="1" t="s">
        <v>4865</v>
      </c>
      <c r="H857" s="1"/>
      <c r="I857" s="1"/>
      <c r="J857" s="1"/>
      <c r="K857" s="1"/>
      <c r="L857" s="1"/>
      <c r="M857" s="1"/>
      <c r="N857" s="1"/>
      <c r="O857" s="1"/>
      <c r="P857" s="1"/>
      <c r="Q857" s="1"/>
      <c r="R857" s="1"/>
      <c r="S857" s="1"/>
      <c r="T857" s="1"/>
      <c r="U857" s="1"/>
      <c r="V857" s="1"/>
      <c r="W857" s="1"/>
      <c r="X857" s="1"/>
      <c r="Y857" s="1"/>
      <c r="Z857" s="1"/>
      <c r="AA857" s="1"/>
      <c r="AB857" s="1"/>
      <c r="AC857" s="1"/>
      <c r="AD857" s="1"/>
    </row>
    <row r="858" customFormat="false" ht="12.75" hidden="false" customHeight="false" outlineLevel="0" collapsed="false">
      <c r="A858" s="3" t="n">
        <f aca="false">A857+1</f>
        <v>857</v>
      </c>
      <c r="B858" s="1" t="s">
        <v>4866</v>
      </c>
      <c r="C858" s="1" t="s">
        <v>4867</v>
      </c>
      <c r="D858" s="1" t="s">
        <v>4868</v>
      </c>
      <c r="E858" s="1" t="s">
        <v>4869</v>
      </c>
      <c r="F858" s="1" t="s">
        <v>4870</v>
      </c>
      <c r="G858" s="1" t="s">
        <v>4871</v>
      </c>
    </row>
    <row r="859" s="6" customFormat="true" ht="12.75" hidden="false" customHeight="false" outlineLevel="0" collapsed="false">
      <c r="A859" s="3" t="n">
        <f aca="false">A858+1</f>
        <v>858</v>
      </c>
      <c r="B859" s="1" t="s">
        <v>4872</v>
      </c>
      <c r="C859" s="1" t="s">
        <v>4873</v>
      </c>
      <c r="D859" s="1" t="s">
        <v>4874</v>
      </c>
      <c r="E859" s="1" t="s">
        <v>4875</v>
      </c>
      <c r="F859" s="1" t="s">
        <v>4876</v>
      </c>
      <c r="G859" s="1" t="s">
        <v>4877</v>
      </c>
      <c r="H859" s="1"/>
      <c r="I859" s="1"/>
      <c r="J859" s="1"/>
      <c r="K859" s="1"/>
      <c r="L859" s="1"/>
      <c r="M859" s="1"/>
      <c r="N859" s="1"/>
      <c r="O859" s="1"/>
      <c r="P859" s="1"/>
      <c r="Q859" s="1"/>
      <c r="R859" s="1"/>
      <c r="S859" s="1"/>
      <c r="T859" s="1"/>
      <c r="U859" s="1"/>
      <c r="V859" s="1"/>
      <c r="W859" s="1"/>
      <c r="X859" s="1"/>
      <c r="Y859" s="1"/>
      <c r="Z859" s="1"/>
      <c r="AA859" s="1"/>
      <c r="AB859" s="1"/>
      <c r="AC859" s="1"/>
      <c r="AD859" s="1"/>
    </row>
    <row r="860" s="4" customFormat="true" ht="12.75" hidden="false" customHeight="false" outlineLevel="0" collapsed="false">
      <c r="A860" s="3" t="n">
        <f aca="false">A859+1</f>
        <v>859</v>
      </c>
      <c r="B860" s="1" t="s">
        <v>4878</v>
      </c>
      <c r="C860" s="1" t="s">
        <v>4879</v>
      </c>
      <c r="D860" s="1" t="s">
        <v>4880</v>
      </c>
      <c r="E860" s="1" t="s">
        <v>4881</v>
      </c>
      <c r="F860" s="1" t="s">
        <v>1534</v>
      </c>
      <c r="G860" s="1" t="s">
        <v>4882</v>
      </c>
      <c r="H860" s="1"/>
    </row>
    <row r="861" customFormat="false" ht="12.75" hidden="false" customHeight="false" outlineLevel="0" collapsed="false">
      <c r="A861" s="3" t="n">
        <f aca="false">A860+1</f>
        <v>860</v>
      </c>
      <c r="B861" s="1" t="s">
        <v>4883</v>
      </c>
      <c r="C861" s="1" t="s">
        <v>4884</v>
      </c>
      <c r="D861" s="1" t="s">
        <v>4885</v>
      </c>
      <c r="E861" s="1" t="s">
        <v>4886</v>
      </c>
      <c r="F861" s="1" t="s">
        <v>4887</v>
      </c>
      <c r="G861" s="1" t="s">
        <v>4888</v>
      </c>
    </row>
    <row r="862" customFormat="false" ht="12.75" hidden="false" customHeight="false" outlineLevel="0" collapsed="false">
      <c r="A862" s="3" t="n">
        <f aca="false">A861+1</f>
        <v>861</v>
      </c>
      <c r="B862" s="1" t="s">
        <v>4889</v>
      </c>
      <c r="C862" s="1" t="s">
        <v>4884</v>
      </c>
      <c r="D862" s="1" t="s">
        <v>4890</v>
      </c>
      <c r="E862" s="1" t="s">
        <v>4891</v>
      </c>
      <c r="F862" s="1" t="s">
        <v>4887</v>
      </c>
      <c r="G862" s="1" t="s">
        <v>4892</v>
      </c>
      <c r="AA862" s="5"/>
    </row>
    <row r="863" customFormat="false" ht="12.75" hidden="false" customHeight="false" outlineLevel="0" collapsed="false">
      <c r="A863" s="3" t="n">
        <f aca="false">A862+1</f>
        <v>862</v>
      </c>
      <c r="B863" s="1" t="s">
        <v>4893</v>
      </c>
      <c r="C863" s="1" t="s">
        <v>4894</v>
      </c>
      <c r="D863" s="1" t="s">
        <v>4895</v>
      </c>
      <c r="E863" s="1" t="s">
        <v>4896</v>
      </c>
      <c r="F863" s="1" t="s">
        <v>4897</v>
      </c>
      <c r="G863" s="1" t="s">
        <v>4898</v>
      </c>
      <c r="AA863" s="5"/>
    </row>
    <row r="864" customFormat="false" ht="12.75" hidden="false" customHeight="false" outlineLevel="0" collapsed="false">
      <c r="A864" s="3" t="n">
        <f aca="false">A863+1</f>
        <v>863</v>
      </c>
      <c r="B864" s="1" t="s">
        <v>4899</v>
      </c>
      <c r="C864" s="1" t="s">
        <v>4900</v>
      </c>
      <c r="D864" s="1" t="s">
        <v>4901</v>
      </c>
      <c r="E864" s="1" t="s">
        <v>4902</v>
      </c>
      <c r="F864" s="1" t="s">
        <v>4903</v>
      </c>
      <c r="G864" s="1" t="s">
        <v>4904</v>
      </c>
      <c r="AA864" s="5"/>
    </row>
    <row r="865" s="4" customFormat="true" ht="12.75" hidden="false" customHeight="false" outlineLevel="0" collapsed="false">
      <c r="A865" s="3" t="n">
        <f aca="false">A864+1</f>
        <v>864</v>
      </c>
      <c r="B865" s="1" t="s">
        <v>4905</v>
      </c>
      <c r="C865" s="1" t="s">
        <v>4906</v>
      </c>
      <c r="D865" s="1" t="s">
        <v>4907</v>
      </c>
      <c r="E865" s="1" t="s">
        <v>4908</v>
      </c>
      <c r="F865" s="1" t="s">
        <v>4909</v>
      </c>
      <c r="G865" s="1" t="s">
        <v>4910</v>
      </c>
      <c r="H865" s="1"/>
    </row>
    <row r="866" customFormat="false" ht="12.75" hidden="false" customHeight="false" outlineLevel="0" collapsed="false">
      <c r="A866" s="3" t="n">
        <f aca="false">A865+1</f>
        <v>865</v>
      </c>
      <c r="B866" s="1" t="s">
        <v>4911</v>
      </c>
      <c r="C866" s="1" t="s">
        <v>4912</v>
      </c>
      <c r="D866" s="1" t="s">
        <v>4913</v>
      </c>
      <c r="E866" s="1" t="s">
        <v>4914</v>
      </c>
      <c r="F866" s="1" t="s">
        <v>4915</v>
      </c>
      <c r="G866" s="1" t="s">
        <v>4916</v>
      </c>
      <c r="AA866" s="5"/>
    </row>
    <row r="867" customFormat="false" ht="12.75" hidden="false" customHeight="false" outlineLevel="0" collapsed="false">
      <c r="A867" s="3" t="n">
        <f aca="false">A866+1</f>
        <v>866</v>
      </c>
      <c r="B867" s="1" t="s">
        <v>4917</v>
      </c>
      <c r="C867" s="1" t="s">
        <v>4918</v>
      </c>
      <c r="D867" s="1" t="s">
        <v>4919</v>
      </c>
      <c r="E867" s="1" t="s">
        <v>4920</v>
      </c>
      <c r="F867" s="1" t="s">
        <v>4921</v>
      </c>
      <c r="G867" s="1" t="s">
        <v>4922</v>
      </c>
    </row>
    <row r="868" customFormat="false" ht="12.75" hidden="false" customHeight="false" outlineLevel="0" collapsed="false">
      <c r="A868" s="3" t="n">
        <f aca="false">A867+1</f>
        <v>867</v>
      </c>
      <c r="B868" s="1" t="s">
        <v>4923</v>
      </c>
      <c r="C868" s="1" t="s">
        <v>4924</v>
      </c>
      <c r="D868" s="1" t="s">
        <v>4925</v>
      </c>
      <c r="E868" s="1" t="s">
        <v>4926</v>
      </c>
      <c r="F868" s="1" t="s">
        <v>4927</v>
      </c>
      <c r="G868" s="1" t="s">
        <v>4928</v>
      </c>
    </row>
    <row r="869" customFormat="false" ht="12.75" hidden="false" customHeight="false" outlineLevel="0" collapsed="false">
      <c r="A869" s="3" t="n">
        <f aca="false">A868+1</f>
        <v>868</v>
      </c>
      <c r="B869" s="1" t="s">
        <v>4929</v>
      </c>
      <c r="C869" s="1" t="s">
        <v>4930</v>
      </c>
      <c r="D869" s="1" t="s">
        <v>4931</v>
      </c>
      <c r="E869" s="1" t="s">
        <v>4932</v>
      </c>
      <c r="F869" s="1" t="s">
        <v>4933</v>
      </c>
      <c r="G869" s="1" t="s">
        <v>4934</v>
      </c>
    </row>
    <row r="870" customFormat="false" ht="12.75" hidden="false" customHeight="false" outlineLevel="0" collapsed="false">
      <c r="A870" s="3" t="n">
        <f aca="false">A869+1</f>
        <v>869</v>
      </c>
      <c r="B870" s="1" t="s">
        <v>4935</v>
      </c>
      <c r="C870" s="1" t="s">
        <v>4936</v>
      </c>
      <c r="D870" s="1" t="s">
        <v>4937</v>
      </c>
      <c r="E870" s="1" t="s">
        <v>4938</v>
      </c>
      <c r="F870" s="1" t="s">
        <v>4939</v>
      </c>
      <c r="G870" s="1" t="s">
        <v>4940</v>
      </c>
    </row>
    <row r="871" customFormat="false" ht="12.75" hidden="false" customHeight="false" outlineLevel="0" collapsed="false">
      <c r="A871" s="3" t="n">
        <f aca="false">A870+1</f>
        <v>870</v>
      </c>
      <c r="B871" s="1" t="s">
        <v>4941</v>
      </c>
      <c r="C871" s="1" t="s">
        <v>4942</v>
      </c>
      <c r="D871" s="1" t="s">
        <v>4943</v>
      </c>
      <c r="E871" s="1" t="s">
        <v>4944</v>
      </c>
      <c r="F871" s="1" t="s">
        <v>4945</v>
      </c>
      <c r="G871" s="1" t="s">
        <v>4946</v>
      </c>
    </row>
    <row r="872" s="4" customFormat="true" ht="12.75" hidden="false" customHeight="false" outlineLevel="0" collapsed="false">
      <c r="A872" s="3" t="n">
        <f aca="false">A871+1</f>
        <v>871</v>
      </c>
      <c r="B872" s="1" t="s">
        <v>4947</v>
      </c>
      <c r="C872" s="1" t="s">
        <v>4948</v>
      </c>
      <c r="D872" s="1" t="s">
        <v>4949</v>
      </c>
      <c r="E872" s="1" t="s">
        <v>4950</v>
      </c>
      <c r="F872" s="1" t="s">
        <v>4951</v>
      </c>
      <c r="G872" s="1" t="s">
        <v>4952</v>
      </c>
      <c r="H872" s="1"/>
    </row>
    <row r="873" s="4" customFormat="true" ht="12.75" hidden="false" customHeight="false" outlineLevel="0" collapsed="false">
      <c r="A873" s="3" t="n">
        <f aca="false">A872+1</f>
        <v>872</v>
      </c>
      <c r="B873" s="1" t="s">
        <v>4953</v>
      </c>
      <c r="C873" s="1" t="s">
        <v>4954</v>
      </c>
      <c r="D873" s="1" t="s">
        <v>4955</v>
      </c>
      <c r="E873" s="1" t="s">
        <v>4956</v>
      </c>
      <c r="F873" s="1" t="s">
        <v>4957</v>
      </c>
      <c r="G873" s="1" t="s">
        <v>4958</v>
      </c>
      <c r="H873" s="1"/>
    </row>
    <row r="874" customFormat="false" ht="12.75" hidden="false" customHeight="false" outlineLevel="0" collapsed="false">
      <c r="A874" s="3" t="n">
        <f aca="false">A873+1</f>
        <v>873</v>
      </c>
      <c r="B874" s="1" t="s">
        <v>4959</v>
      </c>
      <c r="C874" s="1" t="s">
        <v>4960</v>
      </c>
      <c r="D874" s="1" t="s">
        <v>4961</v>
      </c>
      <c r="E874" s="1" t="s">
        <v>4962</v>
      </c>
      <c r="F874" s="1" t="s">
        <v>4963</v>
      </c>
      <c r="G874" s="1" t="s">
        <v>4964</v>
      </c>
      <c r="AA874" s="5"/>
    </row>
    <row r="875" customFormat="false" ht="12.75" hidden="false" customHeight="false" outlineLevel="0" collapsed="false">
      <c r="A875" s="3" t="n">
        <f aca="false">A874+1</f>
        <v>874</v>
      </c>
      <c r="B875" s="1" t="s">
        <v>4965</v>
      </c>
      <c r="C875" s="1" t="s">
        <v>4954</v>
      </c>
      <c r="D875" s="1" t="s">
        <v>4966</v>
      </c>
      <c r="E875" s="1" t="s">
        <v>4967</v>
      </c>
      <c r="F875" s="1" t="s">
        <v>4968</v>
      </c>
      <c r="G875" s="1" t="s">
        <v>4969</v>
      </c>
    </row>
    <row r="876" customFormat="false" ht="12.75" hidden="false" customHeight="false" outlineLevel="0" collapsed="false">
      <c r="A876" s="3" t="n">
        <f aca="false">A875+1</f>
        <v>875</v>
      </c>
      <c r="B876" s="1" t="s">
        <v>4970</v>
      </c>
      <c r="C876" s="1" t="s">
        <v>4936</v>
      </c>
      <c r="D876" s="1" t="s">
        <v>4971</v>
      </c>
      <c r="E876" s="1" t="s">
        <v>4972</v>
      </c>
      <c r="F876" s="1" t="s">
        <v>4973</v>
      </c>
      <c r="G876" s="1" t="s">
        <v>4974</v>
      </c>
    </row>
    <row r="877" customFormat="false" ht="12.75" hidden="false" customHeight="false" outlineLevel="0" collapsed="false">
      <c r="A877" s="3" t="n">
        <f aca="false">A876+1</f>
        <v>876</v>
      </c>
      <c r="B877" s="1" t="s">
        <v>4975</v>
      </c>
      <c r="C877" s="1" t="s">
        <v>4976</v>
      </c>
      <c r="D877" s="1" t="s">
        <v>4977</v>
      </c>
      <c r="E877" s="1" t="s">
        <v>4978</v>
      </c>
      <c r="F877" s="1" t="s">
        <v>4979</v>
      </c>
      <c r="G877" s="1" t="s">
        <v>4980</v>
      </c>
    </row>
    <row r="878" customFormat="false" ht="12.75" hidden="false" customHeight="false" outlineLevel="0" collapsed="false">
      <c r="A878" s="3" t="n">
        <f aca="false">A877+1</f>
        <v>877</v>
      </c>
      <c r="B878" s="1" t="s">
        <v>4981</v>
      </c>
      <c r="C878" s="1" t="s">
        <v>4982</v>
      </c>
      <c r="D878" s="1" t="s">
        <v>4983</v>
      </c>
      <c r="E878" s="1" t="s">
        <v>4984</v>
      </c>
      <c r="F878" s="1" t="s">
        <v>4945</v>
      </c>
      <c r="G878" s="1" t="s">
        <v>4985</v>
      </c>
    </row>
    <row r="879" customFormat="false" ht="12.75" hidden="false" customHeight="false" outlineLevel="0" collapsed="false">
      <c r="A879" s="3" t="n">
        <f aca="false">A878+1</f>
        <v>878</v>
      </c>
      <c r="B879" s="1" t="s">
        <v>4986</v>
      </c>
      <c r="C879" s="1" t="s">
        <v>4987</v>
      </c>
      <c r="D879" s="1" t="s">
        <v>4988</v>
      </c>
      <c r="E879" s="1" t="s">
        <v>4989</v>
      </c>
      <c r="F879" s="1" t="s">
        <v>4990</v>
      </c>
      <c r="G879" s="1" t="s">
        <v>4991</v>
      </c>
    </row>
    <row r="880" customFormat="false" ht="12.75" hidden="false" customHeight="false" outlineLevel="0" collapsed="false">
      <c r="A880" s="3" t="n">
        <f aca="false">A879+1</f>
        <v>879</v>
      </c>
      <c r="B880" s="1" t="s">
        <v>4992</v>
      </c>
      <c r="C880" s="1" t="s">
        <v>2757</v>
      </c>
      <c r="D880" s="1" t="s">
        <v>4993</v>
      </c>
      <c r="E880" s="1" t="s">
        <v>4994</v>
      </c>
      <c r="F880" s="1" t="s">
        <v>2760</v>
      </c>
      <c r="G880" s="1" t="s">
        <v>4995</v>
      </c>
    </row>
    <row r="881" customFormat="false" ht="12.75" hidden="false" customHeight="false" outlineLevel="0" collapsed="false">
      <c r="A881" s="3" t="n">
        <f aca="false">A880+1</f>
        <v>880</v>
      </c>
      <c r="B881" s="1" t="s">
        <v>4996</v>
      </c>
      <c r="C881" s="1" t="s">
        <v>4997</v>
      </c>
      <c r="D881" s="1" t="s">
        <v>4998</v>
      </c>
      <c r="E881" s="1" t="s">
        <v>4999</v>
      </c>
      <c r="F881" s="1" t="s">
        <v>5000</v>
      </c>
      <c r="G881" s="1" t="s">
        <v>5001</v>
      </c>
    </row>
    <row r="882" customFormat="false" ht="12.75" hidden="false" customHeight="false" outlineLevel="0" collapsed="false">
      <c r="A882" s="3" t="n">
        <f aca="false">A881+1</f>
        <v>881</v>
      </c>
      <c r="B882" s="1" t="s">
        <v>5002</v>
      </c>
      <c r="C882" s="1" t="s">
        <v>5003</v>
      </c>
      <c r="D882" s="1" t="s">
        <v>5004</v>
      </c>
      <c r="E882" s="1" t="s">
        <v>5005</v>
      </c>
      <c r="F882" s="1" t="s">
        <v>5006</v>
      </c>
      <c r="G882" s="1" t="s">
        <v>5007</v>
      </c>
    </row>
    <row r="883" s="4" customFormat="true" ht="12.75" hidden="false" customHeight="false" outlineLevel="0" collapsed="false">
      <c r="A883" s="3" t="n">
        <f aca="false">A882+1</f>
        <v>882</v>
      </c>
      <c r="B883" s="1" t="s">
        <v>5008</v>
      </c>
      <c r="C883" s="1"/>
      <c r="D883" s="1" t="s">
        <v>5009</v>
      </c>
      <c r="E883" s="1" t="s">
        <v>5010</v>
      </c>
      <c r="F883" s="1"/>
      <c r="G883" s="1" t="s">
        <v>5011</v>
      </c>
      <c r="H883" s="1"/>
    </row>
    <row r="884" s="4" customFormat="true" ht="12.75" hidden="false" customHeight="false" outlineLevel="0" collapsed="false">
      <c r="A884" s="3" t="n">
        <f aca="false">A883+1</f>
        <v>883</v>
      </c>
      <c r="B884" s="1" t="s">
        <v>5012</v>
      </c>
      <c r="C884" s="1" t="s">
        <v>2757</v>
      </c>
      <c r="D884" s="1" t="s">
        <v>4993</v>
      </c>
      <c r="E884" s="1" t="s">
        <v>4994</v>
      </c>
      <c r="F884" s="1" t="s">
        <v>5013</v>
      </c>
      <c r="G884" s="1" t="s">
        <v>5014</v>
      </c>
      <c r="H884" s="1"/>
    </row>
    <row r="885" customFormat="false" ht="12.75" hidden="false" customHeight="false" outlineLevel="0" collapsed="false">
      <c r="A885" s="3" t="n">
        <f aca="false">A884+1</f>
        <v>884</v>
      </c>
      <c r="B885" s="1" t="s">
        <v>5015</v>
      </c>
      <c r="C885" s="1" t="s">
        <v>5016</v>
      </c>
      <c r="D885" s="1" t="s">
        <v>5017</v>
      </c>
      <c r="E885" s="1" t="s">
        <v>5018</v>
      </c>
      <c r="F885" s="1" t="s">
        <v>5019</v>
      </c>
      <c r="G885" s="1" t="s">
        <v>5020</v>
      </c>
      <c r="X885" s="5"/>
      <c r="Y885" s="5"/>
      <c r="Z885" s="5"/>
      <c r="AA885" s="5"/>
    </row>
    <row r="886" customFormat="false" ht="12.75" hidden="false" customHeight="false" outlineLevel="0" collapsed="false">
      <c r="A886" s="3" t="n">
        <f aca="false">A885+1</f>
        <v>885</v>
      </c>
      <c r="B886" s="1" t="s">
        <v>5021</v>
      </c>
      <c r="C886" s="1" t="s">
        <v>5022</v>
      </c>
      <c r="D886" s="1" t="s">
        <v>5023</v>
      </c>
      <c r="E886" s="1" t="s">
        <v>5024</v>
      </c>
      <c r="F886" s="1" t="s">
        <v>5025</v>
      </c>
      <c r="G886" s="1" t="s">
        <v>5026</v>
      </c>
    </row>
    <row r="887" customFormat="false" ht="12.75" hidden="false" customHeight="false" outlineLevel="0" collapsed="false">
      <c r="A887" s="3" t="n">
        <f aca="false">A886+1</f>
        <v>886</v>
      </c>
      <c r="B887" s="1" t="s">
        <v>5027</v>
      </c>
      <c r="C887" s="1" t="s">
        <v>5028</v>
      </c>
      <c r="D887" s="1" t="s">
        <v>5029</v>
      </c>
      <c r="E887" s="1" t="s">
        <v>5030</v>
      </c>
      <c r="F887" s="1" t="s">
        <v>5000</v>
      </c>
      <c r="G887" s="1" t="s">
        <v>5031</v>
      </c>
    </row>
    <row r="888" customFormat="false" ht="12.75" hidden="false" customHeight="false" outlineLevel="0" collapsed="false">
      <c r="A888" s="3" t="n">
        <f aca="false">A887+1</f>
        <v>887</v>
      </c>
      <c r="B888" s="1" t="s">
        <v>5032</v>
      </c>
      <c r="C888" s="1" t="s">
        <v>5033</v>
      </c>
      <c r="D888" s="1" t="s">
        <v>5034</v>
      </c>
      <c r="E888" s="1" t="s">
        <v>5035</v>
      </c>
      <c r="F888" s="1" t="s">
        <v>5036</v>
      </c>
      <c r="G888" s="1" t="s">
        <v>5037</v>
      </c>
    </row>
    <row r="889" customFormat="false" ht="12.75" hidden="false" customHeight="false" outlineLevel="0" collapsed="false">
      <c r="A889" s="3" t="n">
        <f aca="false">A888+1</f>
        <v>888</v>
      </c>
      <c r="B889" s="1" t="s">
        <v>5038</v>
      </c>
      <c r="C889" s="1" t="s">
        <v>5039</v>
      </c>
      <c r="D889" s="1" t="s">
        <v>5040</v>
      </c>
      <c r="E889" s="1" t="s">
        <v>5041</v>
      </c>
      <c r="F889" s="1" t="s">
        <v>5042</v>
      </c>
      <c r="G889" s="1" t="s">
        <v>5043</v>
      </c>
      <c r="I889" s="5"/>
      <c r="J889" s="5"/>
      <c r="K889" s="5"/>
      <c r="L889" s="5"/>
      <c r="M889" s="5"/>
      <c r="N889" s="6"/>
      <c r="O889" s="5"/>
      <c r="P889" s="5"/>
      <c r="Q889" s="5"/>
      <c r="R889" s="5"/>
      <c r="S889" s="5"/>
      <c r="T889" s="6"/>
      <c r="U889" s="5"/>
      <c r="V889" s="5"/>
      <c r="W889" s="5"/>
      <c r="X889" s="5"/>
      <c r="Y889" s="5"/>
      <c r="Z889" s="5"/>
      <c r="AA889" s="5"/>
    </row>
    <row r="890" customFormat="false" ht="12.75" hidden="false" customHeight="false" outlineLevel="0" collapsed="false">
      <c r="A890" s="3" t="n">
        <f aca="false">A889+1</f>
        <v>889</v>
      </c>
      <c r="B890" s="1" t="s">
        <v>5044</v>
      </c>
      <c r="C890" s="1" t="s">
        <v>5045</v>
      </c>
      <c r="D890" s="1" t="s">
        <v>5046</v>
      </c>
      <c r="E890" s="1" t="s">
        <v>5047</v>
      </c>
      <c r="F890" s="1" t="s">
        <v>5048</v>
      </c>
      <c r="G890" s="1" t="s">
        <v>5049</v>
      </c>
    </row>
    <row r="891" s="4" customFormat="true" ht="12.75" hidden="false" customHeight="false" outlineLevel="0" collapsed="false">
      <c r="A891" s="3" t="n">
        <f aca="false">A890+1</f>
        <v>890</v>
      </c>
      <c r="B891" s="1" t="s">
        <v>5050</v>
      </c>
      <c r="C891" s="1" t="s">
        <v>5051</v>
      </c>
      <c r="D891" s="1" t="s">
        <v>5052</v>
      </c>
      <c r="E891" s="1" t="s">
        <v>5053</v>
      </c>
      <c r="F891" s="1" t="s">
        <v>5054</v>
      </c>
      <c r="G891" s="1" t="s">
        <v>5055</v>
      </c>
      <c r="H891" s="1"/>
    </row>
    <row r="892" s="4" customFormat="true" ht="12.75" hidden="false" customHeight="false" outlineLevel="0" collapsed="false">
      <c r="A892" s="3" t="n">
        <f aca="false">A891+1</f>
        <v>891</v>
      </c>
      <c r="B892" s="1" t="s">
        <v>5056</v>
      </c>
      <c r="C892" s="1" t="s">
        <v>5057</v>
      </c>
      <c r="D892" s="1" t="s">
        <v>5058</v>
      </c>
      <c r="E892" s="1" t="s">
        <v>5059</v>
      </c>
      <c r="F892" s="1" t="s">
        <v>5060</v>
      </c>
      <c r="G892" s="1" t="s">
        <v>5061</v>
      </c>
      <c r="H892" s="1"/>
    </row>
    <row r="893" customFormat="false" ht="12.75" hidden="false" customHeight="false" outlineLevel="0" collapsed="false">
      <c r="A893" s="3" t="n">
        <f aca="false">A892+1</f>
        <v>892</v>
      </c>
      <c r="B893" s="1" t="s">
        <v>5062</v>
      </c>
      <c r="C893" s="1" t="s">
        <v>5063</v>
      </c>
      <c r="D893" s="1" t="s">
        <v>5064</v>
      </c>
      <c r="E893" s="1" t="s">
        <v>5065</v>
      </c>
      <c r="F893" s="1" t="s">
        <v>5066</v>
      </c>
      <c r="G893" s="1" t="s">
        <v>5067</v>
      </c>
    </row>
    <row r="894" customFormat="false" ht="12.75" hidden="false" customHeight="false" outlineLevel="0" collapsed="false">
      <c r="A894" s="3" t="n">
        <f aca="false">A893+1</f>
        <v>893</v>
      </c>
      <c r="B894" s="1" t="s">
        <v>5068</v>
      </c>
      <c r="C894" s="1" t="s">
        <v>5069</v>
      </c>
      <c r="D894" s="1" t="s">
        <v>5070</v>
      </c>
      <c r="E894" s="1" t="s">
        <v>5071</v>
      </c>
      <c r="F894" s="1" t="s">
        <v>5072</v>
      </c>
      <c r="G894" s="1" t="s">
        <v>5073</v>
      </c>
    </row>
    <row r="895" customFormat="false" ht="12.75" hidden="false" customHeight="false" outlineLevel="0" collapsed="false">
      <c r="A895" s="3" t="n">
        <f aca="false">A894+1</f>
        <v>894</v>
      </c>
      <c r="B895" s="1" t="s">
        <v>5074</v>
      </c>
      <c r="C895" s="1" t="s">
        <v>5075</v>
      </c>
      <c r="D895" s="1" t="s">
        <v>5076</v>
      </c>
      <c r="E895" s="1" t="s">
        <v>5077</v>
      </c>
      <c r="F895" s="1" t="s">
        <v>5078</v>
      </c>
      <c r="G895" s="1" t="s">
        <v>5079</v>
      </c>
      <c r="AA895" s="5"/>
    </row>
    <row r="896" customFormat="false" ht="12.75" hidden="false" customHeight="false" outlineLevel="0" collapsed="false">
      <c r="A896" s="3" t="n">
        <f aca="false">A895+1</f>
        <v>895</v>
      </c>
      <c r="B896" s="1" t="s">
        <v>5080</v>
      </c>
      <c r="C896" s="1" t="s">
        <v>5081</v>
      </c>
      <c r="D896" s="1" t="s">
        <v>5082</v>
      </c>
      <c r="E896" s="1" t="s">
        <v>5083</v>
      </c>
      <c r="F896" s="1" t="s">
        <v>5084</v>
      </c>
      <c r="G896" s="1" t="s">
        <v>5085</v>
      </c>
      <c r="AA896" s="5"/>
    </row>
    <row r="897" s="4" customFormat="true" ht="12.75" hidden="false" customHeight="false" outlineLevel="0" collapsed="false">
      <c r="A897" s="3" t="n">
        <f aca="false">A896+1</f>
        <v>896</v>
      </c>
      <c r="B897" s="1" t="s">
        <v>5086</v>
      </c>
      <c r="C897" s="1" t="s">
        <v>5087</v>
      </c>
      <c r="D897" s="1" t="s">
        <v>5088</v>
      </c>
      <c r="E897" s="1" t="s">
        <v>5089</v>
      </c>
      <c r="F897" s="1" t="s">
        <v>5090</v>
      </c>
      <c r="G897" s="1" t="s">
        <v>5091</v>
      </c>
      <c r="H897" s="1"/>
    </row>
    <row r="898" customFormat="false" ht="12.75" hidden="false" customHeight="false" outlineLevel="0" collapsed="false">
      <c r="A898" s="3" t="n">
        <f aca="false">A897+1</f>
        <v>897</v>
      </c>
      <c r="B898" s="1" t="s">
        <v>5092</v>
      </c>
      <c r="C898" s="1" t="s">
        <v>5093</v>
      </c>
      <c r="D898" s="1" t="s">
        <v>5094</v>
      </c>
      <c r="E898" s="1" t="s">
        <v>5095</v>
      </c>
      <c r="F898" s="1" t="s">
        <v>5096</v>
      </c>
      <c r="G898" s="1" t="s">
        <v>5097</v>
      </c>
      <c r="X898" s="5"/>
      <c r="Y898" s="5"/>
      <c r="Z898" s="5"/>
      <c r="AA898" s="5"/>
    </row>
    <row r="899" s="4" customFormat="true" ht="12.75" hidden="false" customHeight="false" outlineLevel="0" collapsed="false">
      <c r="A899" s="3" t="n">
        <f aca="false">A898+1</f>
        <v>898</v>
      </c>
      <c r="B899" s="1" t="s">
        <v>5098</v>
      </c>
      <c r="C899" s="1" t="s">
        <v>5099</v>
      </c>
      <c r="D899" s="1" t="s">
        <v>5100</v>
      </c>
      <c r="E899" s="1" t="s">
        <v>5101</v>
      </c>
      <c r="F899" s="1" t="s">
        <v>5102</v>
      </c>
      <c r="G899" s="1" t="s">
        <v>5103</v>
      </c>
      <c r="H899" s="1"/>
    </row>
    <row r="900" customFormat="false" ht="12.75" hidden="false" customHeight="false" outlineLevel="0" collapsed="false">
      <c r="A900" s="3" t="n">
        <f aca="false">A899+1</f>
        <v>899</v>
      </c>
      <c r="B900" s="1" t="s">
        <v>5104</v>
      </c>
      <c r="C900" s="1" t="s">
        <v>5104</v>
      </c>
      <c r="D900" s="1" t="s">
        <v>5104</v>
      </c>
      <c r="E900" s="1" t="s">
        <v>5105</v>
      </c>
      <c r="F900" s="1" t="s">
        <v>5104</v>
      </c>
      <c r="G900" s="1" t="s">
        <v>5106</v>
      </c>
    </row>
    <row r="901" customFormat="false" ht="12.75" hidden="false" customHeight="false" outlineLevel="0" collapsed="false">
      <c r="A901" s="3" t="n">
        <f aca="false">A900+1</f>
        <v>900</v>
      </c>
      <c r="B901" s="1" t="s">
        <v>5107</v>
      </c>
      <c r="C901" s="1" t="s">
        <v>5108</v>
      </c>
      <c r="D901" s="1" t="s">
        <v>5109</v>
      </c>
      <c r="E901" s="1" t="s">
        <v>5110</v>
      </c>
      <c r="F901" s="1" t="s">
        <v>5111</v>
      </c>
      <c r="G901" s="1" t="s">
        <v>5112</v>
      </c>
    </row>
    <row r="902" customFormat="false" ht="12.75" hidden="false" customHeight="false" outlineLevel="0" collapsed="false">
      <c r="A902" s="3" t="n">
        <f aca="false">A901+1</f>
        <v>901</v>
      </c>
      <c r="B902" s="1" t="s">
        <v>5113</v>
      </c>
      <c r="C902" s="1" t="s">
        <v>5114</v>
      </c>
      <c r="D902" s="1" t="s">
        <v>5115</v>
      </c>
      <c r="E902" s="1" t="s">
        <v>5116</v>
      </c>
      <c r="F902" s="1" t="s">
        <v>5117</v>
      </c>
      <c r="G902" s="1" t="s">
        <v>5118</v>
      </c>
    </row>
    <row r="903" customFormat="false" ht="12.75" hidden="false" customHeight="false" outlineLevel="0" collapsed="false">
      <c r="A903" s="3" t="n">
        <f aca="false">A902+1</f>
        <v>902</v>
      </c>
      <c r="B903" s="1" t="s">
        <v>5119</v>
      </c>
      <c r="C903" s="1" t="s">
        <v>5120</v>
      </c>
      <c r="D903" s="1" t="s">
        <v>5121</v>
      </c>
      <c r="E903" s="1" t="s">
        <v>5122</v>
      </c>
      <c r="F903" s="1" t="s">
        <v>5123</v>
      </c>
      <c r="G903" s="1" t="s">
        <v>5124</v>
      </c>
    </row>
    <row r="904" customFormat="false" ht="12.75" hidden="false" customHeight="false" outlineLevel="0" collapsed="false">
      <c r="A904" s="3" t="n">
        <f aca="false">A903+1</f>
        <v>903</v>
      </c>
      <c r="B904" s="1" t="s">
        <v>5125</v>
      </c>
      <c r="C904" s="1" t="s">
        <v>5126</v>
      </c>
      <c r="D904" s="1" t="s">
        <v>5127</v>
      </c>
      <c r="E904" s="1" t="s">
        <v>5128</v>
      </c>
      <c r="F904" s="1" t="s">
        <v>505</v>
      </c>
      <c r="G904" s="1" t="s">
        <v>5129</v>
      </c>
    </row>
    <row r="905" s="4" customFormat="true" ht="12.75" hidden="false" customHeight="false" outlineLevel="0" collapsed="false">
      <c r="A905" s="3" t="n">
        <f aca="false">A904+1</f>
        <v>904</v>
      </c>
      <c r="B905" s="1" t="s">
        <v>5130</v>
      </c>
      <c r="C905" s="1" t="s">
        <v>5131</v>
      </c>
      <c r="D905" s="1" t="s">
        <v>5132</v>
      </c>
      <c r="E905" s="1" t="s">
        <v>5133</v>
      </c>
      <c r="F905" s="1"/>
      <c r="G905" s="1" t="s">
        <v>5134</v>
      </c>
      <c r="H905" s="1"/>
    </row>
    <row r="906" customFormat="false" ht="12.75" hidden="false" customHeight="false" outlineLevel="0" collapsed="false">
      <c r="A906" s="3" t="n">
        <f aca="false">A905+1</f>
        <v>905</v>
      </c>
      <c r="B906" s="1" t="s">
        <v>5135</v>
      </c>
      <c r="C906" s="1" t="s">
        <v>5131</v>
      </c>
      <c r="D906" s="1" t="s">
        <v>5136</v>
      </c>
      <c r="E906" s="1" t="s">
        <v>5137</v>
      </c>
      <c r="G906" s="1" t="s">
        <v>5138</v>
      </c>
    </row>
    <row r="907" customFormat="false" ht="12.75" hidden="false" customHeight="false" outlineLevel="0" collapsed="false">
      <c r="A907" s="3" t="n">
        <f aca="false">A906+1</f>
        <v>906</v>
      </c>
      <c r="B907" s="1" t="s">
        <v>5139</v>
      </c>
      <c r="C907" s="1" t="s">
        <v>5140</v>
      </c>
      <c r="D907" s="1" t="s">
        <v>5141</v>
      </c>
      <c r="E907" s="1" t="s">
        <v>5142</v>
      </c>
      <c r="F907" s="1" t="s">
        <v>5143</v>
      </c>
      <c r="G907" s="1" t="s">
        <v>5144</v>
      </c>
    </row>
    <row r="908" customFormat="false" ht="12.75" hidden="false" customHeight="false" outlineLevel="0" collapsed="false">
      <c r="A908" s="3" t="n">
        <f aca="false">A907+1</f>
        <v>907</v>
      </c>
      <c r="B908" s="1" t="s">
        <v>5145</v>
      </c>
      <c r="C908" s="1" t="s">
        <v>5146</v>
      </c>
      <c r="D908" s="1" t="s">
        <v>5147</v>
      </c>
      <c r="E908" s="1" t="s">
        <v>5148</v>
      </c>
      <c r="G908" s="1" t="s">
        <v>5149</v>
      </c>
      <c r="I908" s="5"/>
      <c r="J908" s="5"/>
      <c r="K908" s="5"/>
      <c r="L908" s="5"/>
      <c r="M908" s="5"/>
      <c r="N908" s="5"/>
      <c r="O908" s="5"/>
      <c r="P908" s="5"/>
      <c r="Q908" s="5"/>
      <c r="R908" s="5"/>
      <c r="S908" s="5"/>
      <c r="T908" s="5"/>
      <c r="U908" s="5"/>
      <c r="V908" s="5"/>
      <c r="W908" s="5"/>
      <c r="X908" s="5"/>
      <c r="Y908" s="5"/>
      <c r="Z908" s="5"/>
      <c r="AA908" s="5"/>
    </row>
    <row r="909" s="6" customFormat="true" ht="12.75" hidden="false" customHeight="false" outlineLevel="0" collapsed="false">
      <c r="A909" s="3" t="n">
        <f aca="false">A908+1</f>
        <v>908</v>
      </c>
      <c r="B909" s="1" t="s">
        <v>5150</v>
      </c>
      <c r="C909" s="1" t="s">
        <v>5151</v>
      </c>
      <c r="D909" s="1" t="s">
        <v>5152</v>
      </c>
      <c r="E909" s="1" t="s">
        <v>5153</v>
      </c>
      <c r="F909" s="1" t="s">
        <v>5154</v>
      </c>
      <c r="G909" s="1" t="s">
        <v>5155</v>
      </c>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row>
    <row r="910" customFormat="false" ht="12.75" hidden="false" customHeight="false" outlineLevel="0" collapsed="false">
      <c r="A910" s="3" t="n">
        <f aca="false">A909+1</f>
        <v>909</v>
      </c>
      <c r="B910" s="1" t="s">
        <v>5156</v>
      </c>
      <c r="D910" s="1" t="s">
        <v>5157</v>
      </c>
      <c r="E910" s="1" t="s">
        <v>5158</v>
      </c>
      <c r="F910" s="1" t="s">
        <v>5159</v>
      </c>
      <c r="G910" s="1" t="s">
        <v>5160</v>
      </c>
      <c r="I910" s="5"/>
      <c r="J910" s="5"/>
      <c r="K910" s="5"/>
      <c r="L910" s="5"/>
      <c r="M910" s="5"/>
      <c r="N910" s="5"/>
      <c r="O910" s="5"/>
      <c r="P910" s="5"/>
      <c r="Q910" s="5"/>
      <c r="R910" s="5"/>
      <c r="S910" s="5"/>
      <c r="T910" s="5"/>
      <c r="U910" s="5"/>
      <c r="V910" s="5"/>
      <c r="W910" s="5"/>
      <c r="X910" s="5"/>
      <c r="Y910" s="5"/>
      <c r="Z910" s="5"/>
      <c r="AA910" s="5"/>
    </row>
    <row r="911" customFormat="false" ht="12.75" hidden="false" customHeight="false" outlineLevel="0" collapsed="false">
      <c r="A911" s="3" t="n">
        <f aca="false">A910+1</f>
        <v>910</v>
      </c>
      <c r="B911" s="1" t="s">
        <v>5161</v>
      </c>
      <c r="C911" s="1" t="s">
        <v>5162</v>
      </c>
      <c r="D911" s="1" t="s">
        <v>5163</v>
      </c>
      <c r="E911" s="1" t="s">
        <v>5164</v>
      </c>
      <c r="F911" s="1" t="s">
        <v>5165</v>
      </c>
      <c r="G911" s="1" t="s">
        <v>5166</v>
      </c>
    </row>
    <row r="912" customFormat="false" ht="12.75" hidden="false" customHeight="false" outlineLevel="0" collapsed="false">
      <c r="A912" s="3" t="n">
        <f aca="false">A911+1</f>
        <v>911</v>
      </c>
      <c r="B912" s="1" t="s">
        <v>5167</v>
      </c>
      <c r="C912" s="1" t="s">
        <v>5167</v>
      </c>
      <c r="D912" s="1" t="s">
        <v>5167</v>
      </c>
      <c r="E912" s="1" t="s">
        <v>5168</v>
      </c>
      <c r="F912" s="1" t="s">
        <v>5167</v>
      </c>
      <c r="G912" s="1" t="s">
        <v>5169</v>
      </c>
    </row>
    <row r="913" customFormat="false" ht="12.75" hidden="false" customHeight="false" outlineLevel="0" collapsed="false">
      <c r="A913" s="3" t="n">
        <f aca="false">A912+1</f>
        <v>912</v>
      </c>
      <c r="B913" s="1" t="s">
        <v>5170</v>
      </c>
      <c r="C913" s="1" t="s">
        <v>5171</v>
      </c>
      <c r="D913" s="1" t="s">
        <v>5172</v>
      </c>
      <c r="E913" s="1" t="s">
        <v>5173</v>
      </c>
      <c r="F913" s="1" t="s">
        <v>5174</v>
      </c>
      <c r="G913" s="1" t="s">
        <v>5175</v>
      </c>
    </row>
    <row r="914" customFormat="false" ht="12.75" hidden="false" customHeight="false" outlineLevel="0" collapsed="false">
      <c r="A914" s="3" t="n">
        <f aca="false">A913+1</f>
        <v>913</v>
      </c>
      <c r="B914" s="1" t="s">
        <v>5176</v>
      </c>
      <c r="C914" s="1" t="s">
        <v>5177</v>
      </c>
      <c r="D914" s="1" t="s">
        <v>5178</v>
      </c>
      <c r="E914" s="1" t="s">
        <v>5179</v>
      </c>
      <c r="F914" s="1" t="s">
        <v>5180</v>
      </c>
      <c r="G914" s="1" t="s">
        <v>5181</v>
      </c>
    </row>
    <row r="915" s="4" customFormat="true" ht="12.75" hidden="false" customHeight="false" outlineLevel="0" collapsed="false">
      <c r="A915" s="3" t="n">
        <f aca="false">A914+1</f>
        <v>914</v>
      </c>
      <c r="B915" s="1" t="s">
        <v>5182</v>
      </c>
      <c r="C915" s="1" t="s">
        <v>5183</v>
      </c>
      <c r="D915" s="1" t="s">
        <v>5184</v>
      </c>
      <c r="E915" s="1" t="s">
        <v>5185</v>
      </c>
      <c r="F915" s="1" t="s">
        <v>5186</v>
      </c>
      <c r="G915" s="1" t="s">
        <v>5187</v>
      </c>
      <c r="H915" s="1"/>
    </row>
    <row r="916" customFormat="false" ht="12.75" hidden="false" customHeight="false" outlineLevel="0" collapsed="false">
      <c r="A916" s="3" t="n">
        <f aca="false">A915+1</f>
        <v>915</v>
      </c>
      <c r="B916" s="1" t="s">
        <v>5188</v>
      </c>
      <c r="C916" s="1" t="s">
        <v>5189</v>
      </c>
      <c r="D916" s="1" t="s">
        <v>5190</v>
      </c>
      <c r="E916" s="1" t="s">
        <v>5191</v>
      </c>
      <c r="F916" s="1" t="s">
        <v>5192</v>
      </c>
      <c r="G916" s="1" t="s">
        <v>5193</v>
      </c>
    </row>
    <row r="917" s="6" customFormat="true" ht="12.75" hidden="false" customHeight="false" outlineLevel="0" collapsed="false">
      <c r="A917" s="3" t="n">
        <f aca="false">A916+1</f>
        <v>916</v>
      </c>
      <c r="B917" s="1" t="s">
        <v>5194</v>
      </c>
      <c r="C917" s="1" t="s">
        <v>5195</v>
      </c>
      <c r="D917" s="1" t="s">
        <v>5196</v>
      </c>
      <c r="E917" s="1" t="s">
        <v>5197</v>
      </c>
      <c r="F917" s="1" t="s">
        <v>5198</v>
      </c>
      <c r="G917" s="1" t="s">
        <v>5199</v>
      </c>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row>
    <row r="918" s="6" customFormat="true" ht="12.75" hidden="false" customHeight="false" outlineLevel="0" collapsed="false">
      <c r="A918" s="3" t="n">
        <f aca="false">A917+1</f>
        <v>917</v>
      </c>
      <c r="B918" s="1" t="s">
        <v>5200</v>
      </c>
      <c r="C918" s="1" t="s">
        <v>5201</v>
      </c>
      <c r="D918" s="1" t="s">
        <v>5202</v>
      </c>
      <c r="E918" s="1" t="s">
        <v>5203</v>
      </c>
      <c r="F918" s="1" t="s">
        <v>5204</v>
      </c>
      <c r="G918" s="1" t="s">
        <v>5205</v>
      </c>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row>
    <row r="919" s="6" customFormat="true" ht="12.75" hidden="false" customHeight="false" outlineLevel="0" collapsed="false">
      <c r="A919" s="3" t="n">
        <f aca="false">A918+1</f>
        <v>918</v>
      </c>
      <c r="B919" s="1" t="s">
        <v>5206</v>
      </c>
      <c r="C919" s="1" t="s">
        <v>5207</v>
      </c>
      <c r="D919" s="1" t="s">
        <v>5208</v>
      </c>
      <c r="E919" s="1" t="s">
        <v>5209</v>
      </c>
      <c r="F919" s="1" t="s">
        <v>5210</v>
      </c>
      <c r="G919" s="1" t="s">
        <v>5211</v>
      </c>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row>
    <row r="920" customFormat="false" ht="12.75" hidden="false" customHeight="false" outlineLevel="0" collapsed="false">
      <c r="A920" s="3" t="n">
        <f aca="false">A919+1</f>
        <v>919</v>
      </c>
      <c r="B920" s="1" t="s">
        <v>5212</v>
      </c>
      <c r="C920" s="1" t="s">
        <v>5213</v>
      </c>
      <c r="D920" s="1" t="s">
        <v>5214</v>
      </c>
      <c r="E920" s="7" t="s">
        <v>5215</v>
      </c>
      <c r="G920" s="1" t="s">
        <v>5216</v>
      </c>
    </row>
    <row r="921" s="4" customFormat="true" ht="12.75" hidden="false" customHeight="false" outlineLevel="0" collapsed="false">
      <c r="A921" s="3" t="n">
        <f aca="false">A920+1</f>
        <v>920</v>
      </c>
      <c r="B921" s="1" t="s">
        <v>5217</v>
      </c>
      <c r="C921" s="1" t="s">
        <v>5218</v>
      </c>
      <c r="D921" s="1" t="s">
        <v>5219</v>
      </c>
      <c r="E921" s="1" t="s">
        <v>5220</v>
      </c>
      <c r="F921" s="1" t="s">
        <v>5217</v>
      </c>
      <c r="G921" s="1" t="s">
        <v>5221</v>
      </c>
      <c r="H921" s="1"/>
      <c r="I921" s="1"/>
      <c r="J921" s="1"/>
      <c r="K921" s="1"/>
      <c r="L921" s="1"/>
      <c r="M921" s="1"/>
      <c r="N921" s="1"/>
      <c r="O921" s="1"/>
      <c r="P921" s="1"/>
      <c r="Q921" s="1"/>
      <c r="R921" s="1"/>
      <c r="S921" s="1"/>
      <c r="T921" s="1"/>
      <c r="U921" s="1"/>
      <c r="V921" s="1"/>
      <c r="W921" s="1"/>
      <c r="X921" s="1"/>
    </row>
    <row r="922" customFormat="false" ht="12.75" hidden="false" customHeight="false" outlineLevel="0" collapsed="false">
      <c r="A922" s="3" t="n">
        <f aca="false">A921+1</f>
        <v>921</v>
      </c>
      <c r="B922" s="1" t="s">
        <v>5222</v>
      </c>
      <c r="C922" s="1" t="s">
        <v>5223</v>
      </c>
      <c r="D922" s="1" t="s">
        <v>5224</v>
      </c>
      <c r="E922" s="1" t="s">
        <v>5225</v>
      </c>
      <c r="F922" s="1" t="s">
        <v>5226</v>
      </c>
      <c r="G922" s="1" t="s">
        <v>5227</v>
      </c>
    </row>
    <row r="923" s="4" customFormat="true" ht="12.75" hidden="false" customHeight="false" outlineLevel="0" collapsed="false">
      <c r="A923" s="3" t="n">
        <f aca="false">A922+1</f>
        <v>922</v>
      </c>
      <c r="B923" s="1" t="s">
        <v>5228</v>
      </c>
      <c r="C923" s="1" t="s">
        <v>5229</v>
      </c>
      <c r="D923" s="1" t="s">
        <v>5230</v>
      </c>
      <c r="E923" s="1" t="s">
        <v>5231</v>
      </c>
      <c r="F923" s="1" t="s">
        <v>5232</v>
      </c>
      <c r="G923" s="1" t="s">
        <v>5233</v>
      </c>
      <c r="H923" s="1"/>
    </row>
    <row r="924" s="4" customFormat="true" ht="12.75" hidden="false" customHeight="false" outlineLevel="0" collapsed="false">
      <c r="A924" s="3" t="n">
        <f aca="false">A923+1</f>
        <v>923</v>
      </c>
      <c r="B924" s="1" t="s">
        <v>5234</v>
      </c>
      <c r="C924" s="1" t="s">
        <v>5235</v>
      </c>
      <c r="D924" s="1" t="s">
        <v>5236</v>
      </c>
      <c r="E924" s="1" t="s">
        <v>5237</v>
      </c>
      <c r="F924" s="1"/>
      <c r="G924" s="1" t="s">
        <v>5238</v>
      </c>
      <c r="H924" s="1"/>
    </row>
    <row r="925" s="4" customFormat="true" ht="12.75" hidden="false" customHeight="false" outlineLevel="0" collapsed="false">
      <c r="A925" s="3" t="n">
        <f aca="false">A924+1</f>
        <v>924</v>
      </c>
      <c r="B925" s="1" t="s">
        <v>5239</v>
      </c>
      <c r="C925" s="1" t="s">
        <v>5240</v>
      </c>
      <c r="D925" s="1" t="s">
        <v>5241</v>
      </c>
      <c r="E925" s="1" t="s">
        <v>5242</v>
      </c>
      <c r="F925" s="1" t="s">
        <v>5243</v>
      </c>
      <c r="G925" s="1" t="s">
        <v>5244</v>
      </c>
      <c r="H925" s="1"/>
    </row>
    <row r="926" customFormat="false" ht="12.75" hidden="false" customHeight="false" outlineLevel="0" collapsed="false">
      <c r="A926" s="3" t="n">
        <f aca="false">A925+1</f>
        <v>925</v>
      </c>
      <c r="B926" s="1" t="s">
        <v>5245</v>
      </c>
      <c r="C926" s="1" t="s">
        <v>5246</v>
      </c>
      <c r="D926" s="1" t="s">
        <v>5247</v>
      </c>
      <c r="E926" s="1" t="s">
        <v>5248</v>
      </c>
      <c r="F926" s="1" t="s">
        <v>5249</v>
      </c>
      <c r="G926" s="1" t="s">
        <v>5250</v>
      </c>
    </row>
    <row r="927" customFormat="false" ht="12.75" hidden="false" customHeight="false" outlineLevel="0" collapsed="false">
      <c r="A927" s="3" t="n">
        <f aca="false">A926+1</f>
        <v>926</v>
      </c>
      <c r="B927" s="1" t="s">
        <v>5251</v>
      </c>
      <c r="C927" s="1" t="s">
        <v>5252</v>
      </c>
      <c r="D927" s="1" t="s">
        <v>5253</v>
      </c>
      <c r="E927" s="1" t="s">
        <v>5254</v>
      </c>
      <c r="F927" s="1" t="s">
        <v>5255</v>
      </c>
      <c r="G927" s="1" t="s">
        <v>5256</v>
      </c>
    </row>
    <row r="928" s="4" customFormat="true" ht="12.75" hidden="false" customHeight="false" outlineLevel="0" collapsed="false">
      <c r="A928" s="3" t="n">
        <f aca="false">A927+1</f>
        <v>927</v>
      </c>
      <c r="B928" s="1" t="s">
        <v>5257</v>
      </c>
      <c r="C928" s="1" t="s">
        <v>5258</v>
      </c>
      <c r="D928" s="1" t="s">
        <v>5259</v>
      </c>
      <c r="E928" s="1" t="s">
        <v>5260</v>
      </c>
      <c r="F928" s="1" t="s">
        <v>5261</v>
      </c>
      <c r="G928" s="1" t="s">
        <v>5262</v>
      </c>
      <c r="H928" s="1"/>
    </row>
    <row r="929" s="4" customFormat="true" ht="12.75" hidden="false" customHeight="false" outlineLevel="0" collapsed="false">
      <c r="A929" s="3" t="n">
        <f aca="false">A928+1</f>
        <v>928</v>
      </c>
      <c r="B929" s="1" t="s">
        <v>5263</v>
      </c>
      <c r="C929" s="1" t="s">
        <v>5264</v>
      </c>
      <c r="D929" s="1" t="s">
        <v>5265</v>
      </c>
      <c r="E929" s="1" t="s">
        <v>5266</v>
      </c>
      <c r="F929" s="1" t="s">
        <v>5267</v>
      </c>
      <c r="G929" s="1" t="s">
        <v>5268</v>
      </c>
      <c r="H929" s="1"/>
    </row>
    <row r="930" s="6" customFormat="true" ht="12.75" hidden="false" customHeight="false" outlineLevel="0" collapsed="false">
      <c r="A930" s="3" t="n">
        <f aca="false">A929+1</f>
        <v>929</v>
      </c>
      <c r="B930" s="1" t="s">
        <v>5269</v>
      </c>
      <c r="C930" s="1" t="s">
        <v>5270</v>
      </c>
      <c r="D930" s="1" t="s">
        <v>5271</v>
      </c>
      <c r="E930" s="1" t="s">
        <v>3928</v>
      </c>
      <c r="F930" s="1" t="s">
        <v>3929</v>
      </c>
      <c r="G930" s="1" t="s">
        <v>5272</v>
      </c>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row>
    <row r="931" customFormat="false" ht="12.75" hidden="false" customHeight="false" outlineLevel="0" collapsed="false">
      <c r="A931" s="3" t="n">
        <f aca="false">A930+1</f>
        <v>930</v>
      </c>
      <c r="B931" s="1" t="s">
        <v>5273</v>
      </c>
      <c r="C931" s="1" t="s">
        <v>5274</v>
      </c>
      <c r="D931" s="1" t="s">
        <v>5275</v>
      </c>
      <c r="E931" s="1" t="s">
        <v>5276</v>
      </c>
      <c r="F931" s="1" t="s">
        <v>5277</v>
      </c>
      <c r="G931" s="1" t="s">
        <v>5278</v>
      </c>
    </row>
    <row r="932" customFormat="false" ht="12.75" hidden="false" customHeight="false" outlineLevel="0" collapsed="false">
      <c r="A932" s="3" t="n">
        <f aca="false">A931+1</f>
        <v>931</v>
      </c>
      <c r="B932" s="1" t="s">
        <v>5279</v>
      </c>
      <c r="C932" s="1" t="s">
        <v>5280</v>
      </c>
      <c r="D932" s="1" t="s">
        <v>5281</v>
      </c>
      <c r="E932" s="1" t="s">
        <v>5282</v>
      </c>
      <c r="G932" s="1" t="s">
        <v>5283</v>
      </c>
    </row>
    <row r="933" s="6" customFormat="true" ht="12.75" hidden="false" customHeight="false" outlineLevel="0" collapsed="false">
      <c r="A933" s="3" t="n">
        <f aca="false">A932+1</f>
        <v>932</v>
      </c>
      <c r="B933" s="1" t="s">
        <v>5284</v>
      </c>
      <c r="C933" s="1" t="s">
        <v>5285</v>
      </c>
      <c r="D933" s="1" t="s">
        <v>5286</v>
      </c>
      <c r="E933" s="1" t="s">
        <v>5287</v>
      </c>
      <c r="F933" s="1" t="s">
        <v>5288</v>
      </c>
      <c r="G933" s="1" t="s">
        <v>5289</v>
      </c>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row>
    <row r="934" customFormat="false" ht="12.75" hidden="false" customHeight="false" outlineLevel="0" collapsed="false">
      <c r="A934" s="3" t="n">
        <f aca="false">A933+1</f>
        <v>933</v>
      </c>
      <c r="B934" s="1" t="s">
        <v>5290</v>
      </c>
      <c r="C934" s="1" t="s">
        <v>5291</v>
      </c>
      <c r="D934" s="1" t="s">
        <v>5292</v>
      </c>
      <c r="E934" s="1" t="s">
        <v>5293</v>
      </c>
      <c r="F934" s="1" t="s">
        <v>5294</v>
      </c>
      <c r="G934" s="1" t="s">
        <v>5295</v>
      </c>
    </row>
    <row r="935" customFormat="false" ht="12.75" hidden="false" customHeight="false" outlineLevel="0" collapsed="false">
      <c r="A935" s="3" t="n">
        <f aca="false">A934+1</f>
        <v>934</v>
      </c>
      <c r="B935" s="1" t="s">
        <v>5296</v>
      </c>
      <c r="C935" s="1" t="s">
        <v>5297</v>
      </c>
      <c r="D935" s="1" t="s">
        <v>5298</v>
      </c>
      <c r="E935" s="1" t="s">
        <v>5299</v>
      </c>
      <c r="F935" s="1" t="s">
        <v>5300</v>
      </c>
      <c r="G935" s="1" t="s">
        <v>5301</v>
      </c>
    </row>
    <row r="936" s="6" customFormat="true" ht="12.75" hidden="false" customHeight="false" outlineLevel="0" collapsed="false">
      <c r="A936" s="3" t="n">
        <f aca="false">A935+1</f>
        <v>935</v>
      </c>
      <c r="B936" s="8" t="s">
        <v>5296</v>
      </c>
      <c r="C936" s="9" t="s">
        <v>5297</v>
      </c>
      <c r="D936" s="8" t="s">
        <v>5302</v>
      </c>
      <c r="E936" s="8" t="s">
        <v>5303</v>
      </c>
      <c r="F936" s="8" t="s">
        <v>5300</v>
      </c>
      <c r="G936" s="8" t="s">
        <v>5304</v>
      </c>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row>
    <row r="937" customFormat="false" ht="12.75" hidden="false" customHeight="false" outlineLevel="0" collapsed="false">
      <c r="A937" s="3" t="n">
        <f aca="false">A936+1</f>
        <v>936</v>
      </c>
      <c r="B937" s="5" t="s">
        <v>5305</v>
      </c>
      <c r="C937" s="5" t="s">
        <v>5306</v>
      </c>
      <c r="D937" s="5" t="s">
        <v>5307</v>
      </c>
      <c r="E937" s="5" t="s">
        <v>5308</v>
      </c>
      <c r="F937" s="5" t="s">
        <v>5309</v>
      </c>
      <c r="G937" s="5" t="s">
        <v>5310</v>
      </c>
    </row>
    <row r="938" customFormat="false" ht="12.75" hidden="false" customHeight="false" outlineLevel="0" collapsed="false">
      <c r="A938" s="3" t="n">
        <f aca="false">A937+1</f>
        <v>937</v>
      </c>
      <c r="B938" s="13" t="s">
        <v>5311</v>
      </c>
      <c r="C938" s="1" t="s">
        <v>5312</v>
      </c>
      <c r="D938" s="13" t="s">
        <v>5313</v>
      </c>
      <c r="E938" s="1" t="s">
        <v>5314</v>
      </c>
      <c r="F938" s="1" t="s">
        <v>5315</v>
      </c>
      <c r="G938" s="1" t="s">
        <v>5316</v>
      </c>
    </row>
    <row r="939" customFormat="false" ht="12.75" hidden="false" customHeight="false" outlineLevel="0" collapsed="false">
      <c r="A939" s="3" t="n">
        <f aca="false">A938+1</f>
        <v>938</v>
      </c>
      <c r="B939" s="1" t="s">
        <v>5317</v>
      </c>
      <c r="C939" s="1" t="s">
        <v>5318</v>
      </c>
      <c r="D939" s="1" t="s">
        <v>5319</v>
      </c>
      <c r="E939" s="1" t="s">
        <v>5320</v>
      </c>
      <c r="F939" s="1" t="s">
        <v>5321</v>
      </c>
      <c r="G939" s="1" t="s">
        <v>5322</v>
      </c>
    </row>
    <row r="940" s="4" customFormat="true" ht="12.75" hidden="false" customHeight="false" outlineLevel="0" collapsed="false">
      <c r="A940" s="3" t="n">
        <f aca="false">A939+1</f>
        <v>939</v>
      </c>
      <c r="B940" s="1" t="s">
        <v>5323</v>
      </c>
      <c r="C940" s="1" t="s">
        <v>5324</v>
      </c>
      <c r="D940" s="1" t="s">
        <v>5325</v>
      </c>
      <c r="E940" s="1" t="s">
        <v>5326</v>
      </c>
      <c r="F940" s="1" t="s">
        <v>5327</v>
      </c>
      <c r="G940" s="1" t="s">
        <v>5328</v>
      </c>
      <c r="H940" s="1"/>
    </row>
    <row r="941" customFormat="false" ht="12.75" hidden="false" customHeight="false" outlineLevel="0" collapsed="false">
      <c r="A941" s="3" t="n">
        <f aca="false">A940+1</f>
        <v>940</v>
      </c>
      <c r="B941" s="1" t="s">
        <v>5329</v>
      </c>
      <c r="C941" s="1" t="s">
        <v>5330</v>
      </c>
      <c r="D941" s="1" t="s">
        <v>5331</v>
      </c>
      <c r="E941" s="1" t="s">
        <v>5332</v>
      </c>
      <c r="F941" s="1" t="s">
        <v>5333</v>
      </c>
      <c r="G941" s="1" t="s">
        <v>5334</v>
      </c>
    </row>
    <row r="942" customFormat="false" ht="12.75" hidden="false" customHeight="false" outlineLevel="0" collapsed="false">
      <c r="A942" s="3" t="n">
        <f aca="false">A941+1</f>
        <v>941</v>
      </c>
      <c r="B942" s="1" t="s">
        <v>5335</v>
      </c>
      <c r="C942" s="1" t="s">
        <v>5336</v>
      </c>
      <c r="D942" s="1" t="s">
        <v>5337</v>
      </c>
      <c r="E942" s="1" t="s">
        <v>5338</v>
      </c>
      <c r="F942" s="1" t="s">
        <v>5339</v>
      </c>
      <c r="G942" s="1" t="s">
        <v>5340</v>
      </c>
    </row>
    <row r="943" s="4" customFormat="true" ht="12.75" hidden="false" customHeight="false" outlineLevel="0" collapsed="false">
      <c r="A943" s="3" t="n">
        <f aca="false">A942+1</f>
        <v>942</v>
      </c>
      <c r="B943" s="1" t="s">
        <v>5341</v>
      </c>
      <c r="C943" s="1" t="s">
        <v>5342</v>
      </c>
      <c r="D943" s="1" t="s">
        <v>5343</v>
      </c>
      <c r="E943" s="1" t="s">
        <v>5344</v>
      </c>
      <c r="F943" s="1" t="s">
        <v>5345</v>
      </c>
      <c r="G943" s="1" t="s">
        <v>5346</v>
      </c>
      <c r="H943" s="1"/>
    </row>
    <row r="944" customFormat="false" ht="12.75" hidden="false" customHeight="false" outlineLevel="0" collapsed="false">
      <c r="A944" s="3" t="n">
        <f aca="false">A943+1</f>
        <v>943</v>
      </c>
      <c r="B944" s="1" t="s">
        <v>5347</v>
      </c>
      <c r="C944" s="1" t="s">
        <v>5348</v>
      </c>
      <c r="D944" s="1" t="s">
        <v>5349</v>
      </c>
      <c r="E944" s="1" t="s">
        <v>5350</v>
      </c>
      <c r="G944" s="1" t="s">
        <v>5351</v>
      </c>
    </row>
    <row r="945" customFormat="false" ht="12.75" hidden="false" customHeight="false" outlineLevel="0" collapsed="false">
      <c r="A945" s="3" t="n">
        <f aca="false">A944+1</f>
        <v>944</v>
      </c>
      <c r="B945" s="1" t="s">
        <v>5352</v>
      </c>
      <c r="C945" s="1" t="s">
        <v>5353</v>
      </c>
      <c r="D945" s="1" t="s">
        <v>5354</v>
      </c>
      <c r="E945" s="1" t="s">
        <v>5355</v>
      </c>
      <c r="F945" s="1" t="s">
        <v>5356</v>
      </c>
      <c r="G945" s="1" t="s">
        <v>5357</v>
      </c>
    </row>
    <row r="946" customFormat="false" ht="12.75" hidden="false" customHeight="false" outlineLevel="0" collapsed="false">
      <c r="A946" s="3" t="n">
        <f aca="false">A945+1</f>
        <v>945</v>
      </c>
      <c r="B946" s="1" t="s">
        <v>5358</v>
      </c>
      <c r="C946" s="1" t="s">
        <v>5359</v>
      </c>
      <c r="D946" s="1" t="s">
        <v>5360</v>
      </c>
      <c r="E946" s="1" t="s">
        <v>5361</v>
      </c>
      <c r="F946" s="1" t="s">
        <v>5362</v>
      </c>
      <c r="G946" s="1" t="s">
        <v>5363</v>
      </c>
    </row>
    <row r="947" customFormat="false" ht="12.75" hidden="false" customHeight="false" outlineLevel="0" collapsed="false">
      <c r="A947" s="3" t="n">
        <f aca="false">A946+1</f>
        <v>946</v>
      </c>
      <c r="B947" s="1" t="s">
        <v>5364</v>
      </c>
      <c r="C947" s="1" t="s">
        <v>5365</v>
      </c>
      <c r="D947" s="1" t="s">
        <v>5366</v>
      </c>
      <c r="E947" s="1" t="s">
        <v>5367</v>
      </c>
      <c r="G947" s="1" t="s">
        <v>5368</v>
      </c>
    </row>
    <row r="948" customFormat="false" ht="12.75" hidden="false" customHeight="false" outlineLevel="0" collapsed="false">
      <c r="A948" s="3" t="n">
        <f aca="false">A947+1</f>
        <v>947</v>
      </c>
      <c r="B948" s="1" t="s">
        <v>5369</v>
      </c>
      <c r="C948" s="1" t="s">
        <v>5370</v>
      </c>
      <c r="D948" s="1" t="s">
        <v>5371</v>
      </c>
      <c r="E948" s="1" t="s">
        <v>5372</v>
      </c>
      <c r="F948" s="1" t="s">
        <v>5373</v>
      </c>
      <c r="G948" s="1" t="s">
        <v>5374</v>
      </c>
    </row>
    <row r="949" customFormat="false" ht="12.75" hidden="false" customHeight="false" outlineLevel="0" collapsed="false">
      <c r="A949" s="3" t="n">
        <f aca="false">A948+1</f>
        <v>948</v>
      </c>
      <c r="B949" s="1" t="s">
        <v>5375</v>
      </c>
      <c r="C949" s="1" t="s">
        <v>5376</v>
      </c>
      <c r="D949" s="1" t="s">
        <v>5377</v>
      </c>
      <c r="E949" s="1" t="s">
        <v>5378</v>
      </c>
      <c r="F949" s="1" t="s">
        <v>5379</v>
      </c>
      <c r="G949" s="1" t="s">
        <v>5380</v>
      </c>
    </row>
    <row r="950" s="6" customFormat="true" ht="12.75" hidden="false" customHeight="false" outlineLevel="0" collapsed="false">
      <c r="A950" s="3" t="n">
        <f aca="false">A949+1</f>
        <v>949</v>
      </c>
      <c r="B950" s="1" t="s">
        <v>5381</v>
      </c>
      <c r="C950" s="1" t="s">
        <v>5146</v>
      </c>
      <c r="D950" s="1" t="s">
        <v>5382</v>
      </c>
      <c r="E950" s="1" t="s">
        <v>5383</v>
      </c>
      <c r="F950" s="1"/>
      <c r="G950" s="1" t="s">
        <v>5384</v>
      </c>
      <c r="H950" s="1"/>
      <c r="I950" s="1"/>
      <c r="J950" s="1"/>
      <c r="K950" s="1"/>
      <c r="L950" s="1"/>
      <c r="M950" s="1"/>
      <c r="N950" s="1"/>
      <c r="O950" s="1"/>
      <c r="P950" s="1"/>
      <c r="Q950" s="1"/>
      <c r="R950" s="1"/>
      <c r="S950" s="1"/>
      <c r="T950" s="1"/>
      <c r="U950" s="1"/>
      <c r="V950" s="1"/>
      <c r="W950" s="1"/>
      <c r="X950" s="1"/>
      <c r="Y950" s="1"/>
      <c r="Z950" s="1"/>
      <c r="AA950" s="1"/>
      <c r="AB950" s="1"/>
      <c r="AC950" s="1"/>
      <c r="AD950" s="1"/>
    </row>
    <row r="951" customFormat="false" ht="12.75" hidden="false" customHeight="false" outlineLevel="0" collapsed="false">
      <c r="A951" s="3" t="n">
        <f aca="false">A950+1</f>
        <v>950</v>
      </c>
      <c r="B951" s="1" t="s">
        <v>5385</v>
      </c>
      <c r="C951" s="1" t="s">
        <v>5386</v>
      </c>
      <c r="D951" s="1" t="s">
        <v>5387</v>
      </c>
      <c r="E951" s="1" t="s">
        <v>5388</v>
      </c>
      <c r="F951" s="1" t="s">
        <v>5389</v>
      </c>
      <c r="G951" s="1" t="s">
        <v>4629</v>
      </c>
    </row>
    <row r="952" s="4" customFormat="true" ht="12.75" hidden="false" customHeight="false" outlineLevel="0" collapsed="false">
      <c r="A952" s="3" t="n">
        <f aca="false">A951+1</f>
        <v>951</v>
      </c>
      <c r="B952" s="1" t="s">
        <v>5390</v>
      </c>
      <c r="C952" s="1" t="s">
        <v>5391</v>
      </c>
      <c r="D952" s="1"/>
      <c r="E952" s="1" t="s">
        <v>5392</v>
      </c>
      <c r="F952" s="1" t="s">
        <v>5393</v>
      </c>
      <c r="G952" s="1" t="s">
        <v>5394</v>
      </c>
      <c r="H952" s="1"/>
    </row>
    <row r="953" customFormat="false" ht="12.75" hidden="false" customHeight="false" outlineLevel="0" collapsed="false">
      <c r="A953" s="3" t="n">
        <f aca="false">A952+1</f>
        <v>952</v>
      </c>
      <c r="B953" s="1" t="s">
        <v>5395</v>
      </c>
      <c r="C953" s="1" t="s">
        <v>5396</v>
      </c>
      <c r="D953" s="1" t="s">
        <v>5397</v>
      </c>
      <c r="E953" s="1" t="s">
        <v>5398</v>
      </c>
      <c r="F953" s="1" t="s">
        <v>5399</v>
      </c>
      <c r="G953" s="1" t="s">
        <v>5400</v>
      </c>
    </row>
    <row r="954" customFormat="false" ht="12.75" hidden="false" customHeight="false" outlineLevel="0" collapsed="false">
      <c r="A954" s="3" t="n">
        <f aca="false">A953+1</f>
        <v>953</v>
      </c>
      <c r="B954" s="1" t="s">
        <v>5401</v>
      </c>
      <c r="C954" s="1" t="s">
        <v>5402</v>
      </c>
      <c r="D954" s="1" t="s">
        <v>5403</v>
      </c>
      <c r="E954" s="1" t="s">
        <v>5404</v>
      </c>
      <c r="G954" s="1" t="s">
        <v>5405</v>
      </c>
    </row>
    <row r="955" customFormat="false" ht="12.75" hidden="false" customHeight="false" outlineLevel="0" collapsed="false">
      <c r="A955" s="3" t="n">
        <f aca="false">A954+1</f>
        <v>954</v>
      </c>
      <c r="B955" s="1" t="s">
        <v>5406</v>
      </c>
      <c r="C955" s="1" t="s">
        <v>5407</v>
      </c>
      <c r="D955" s="1" t="s">
        <v>5408</v>
      </c>
      <c r="E955" s="1" t="s">
        <v>5409</v>
      </c>
      <c r="F955" s="1" t="s">
        <v>5410</v>
      </c>
      <c r="G955" s="1" t="s">
        <v>5411</v>
      </c>
    </row>
    <row r="956" customFormat="false" ht="12.75" hidden="false" customHeight="false" outlineLevel="0" collapsed="false">
      <c r="A956" s="3" t="n">
        <f aca="false">A955+1</f>
        <v>955</v>
      </c>
      <c r="B956" s="1" t="s">
        <v>5406</v>
      </c>
      <c r="C956" s="1" t="s">
        <v>5407</v>
      </c>
      <c r="D956" s="1" t="s">
        <v>5408</v>
      </c>
      <c r="E956" s="1" t="s">
        <v>5409</v>
      </c>
      <c r="F956" s="1" t="s">
        <v>5410</v>
      </c>
      <c r="G956" s="1" t="s">
        <v>5411</v>
      </c>
      <c r="X956" s="5"/>
      <c r="Y956" s="5"/>
      <c r="Z956" s="5"/>
      <c r="AA956" s="5"/>
    </row>
    <row r="957" customFormat="false" ht="12.75" hidden="false" customHeight="false" outlineLevel="0" collapsed="false">
      <c r="A957" s="3" t="n">
        <f aca="false">A956+1</f>
        <v>956</v>
      </c>
      <c r="B957" s="1" t="s">
        <v>5412</v>
      </c>
      <c r="C957" s="1" t="s">
        <v>5413</v>
      </c>
      <c r="D957" s="1" t="s">
        <v>5414</v>
      </c>
      <c r="E957" s="1" t="s">
        <v>5415</v>
      </c>
      <c r="F957" s="1" t="s">
        <v>5416</v>
      </c>
      <c r="G957" s="1" t="s">
        <v>5417</v>
      </c>
      <c r="X957" s="5"/>
      <c r="Y957" s="5"/>
      <c r="Z957" s="5"/>
      <c r="AA957" s="5"/>
    </row>
    <row r="958" customFormat="false" ht="12.75" hidden="false" customHeight="false" outlineLevel="0" collapsed="false">
      <c r="A958" s="3" t="n">
        <f aca="false">A957+1</f>
        <v>957</v>
      </c>
      <c r="B958" s="1" t="s">
        <v>5412</v>
      </c>
      <c r="C958" s="1" t="s">
        <v>5413</v>
      </c>
      <c r="D958" s="1" t="s">
        <v>5414</v>
      </c>
      <c r="E958" s="1" t="s">
        <v>5415</v>
      </c>
      <c r="F958" s="1" t="s">
        <v>5416</v>
      </c>
      <c r="G958" s="1" t="s">
        <v>5417</v>
      </c>
      <c r="X958" s="5"/>
      <c r="Y958" s="5"/>
      <c r="Z958" s="5"/>
      <c r="AA958" s="5"/>
    </row>
    <row r="959" customFormat="false" ht="12.75" hidden="false" customHeight="false" outlineLevel="0" collapsed="false">
      <c r="A959" s="3" t="n">
        <f aca="false">A958+1</f>
        <v>958</v>
      </c>
      <c r="B959" s="1" t="s">
        <v>5418</v>
      </c>
      <c r="C959" s="1" t="s">
        <v>5419</v>
      </c>
      <c r="D959" s="1" t="s">
        <v>5420</v>
      </c>
      <c r="E959" s="1" t="s">
        <v>5421</v>
      </c>
      <c r="F959" s="1" t="s">
        <v>5422</v>
      </c>
      <c r="G959" s="1" t="s">
        <v>5423</v>
      </c>
    </row>
    <row r="960" customFormat="false" ht="12.75" hidden="false" customHeight="false" outlineLevel="0" collapsed="false">
      <c r="A960" s="3" t="n">
        <f aca="false">A959+1</f>
        <v>959</v>
      </c>
      <c r="B960" s="1" t="s">
        <v>5424</v>
      </c>
      <c r="C960" s="1" t="s">
        <v>5425</v>
      </c>
      <c r="D960" s="1" t="s">
        <v>5426</v>
      </c>
      <c r="E960" s="1" t="s">
        <v>5427</v>
      </c>
      <c r="F960" s="1" t="s">
        <v>5428</v>
      </c>
      <c r="G960" s="1" t="s">
        <v>5429</v>
      </c>
    </row>
    <row r="961" customFormat="false" ht="12.75" hidden="false" customHeight="false" outlineLevel="0" collapsed="false">
      <c r="A961" s="3" t="n">
        <f aca="false">A960+1</f>
        <v>960</v>
      </c>
      <c r="B961" s="1" t="s">
        <v>5430</v>
      </c>
      <c r="C961" s="1" t="s">
        <v>5431</v>
      </c>
      <c r="D961" s="1" t="s">
        <v>5432</v>
      </c>
      <c r="E961" s="1" t="s">
        <v>5433</v>
      </c>
      <c r="F961" s="1" t="s">
        <v>2583</v>
      </c>
      <c r="G961" s="1" t="s">
        <v>5434</v>
      </c>
    </row>
    <row r="962" customFormat="false" ht="12.75" hidden="false" customHeight="false" outlineLevel="0" collapsed="false">
      <c r="A962" s="3" t="n">
        <f aca="false">A961+1</f>
        <v>961</v>
      </c>
      <c r="B962" s="1" t="s">
        <v>5435</v>
      </c>
      <c r="C962" s="1" t="s">
        <v>5436</v>
      </c>
      <c r="D962" s="1" t="s">
        <v>5437</v>
      </c>
      <c r="E962" s="1" t="s">
        <v>5438</v>
      </c>
      <c r="F962" s="1" t="s">
        <v>5439</v>
      </c>
      <c r="G962" s="1" t="s">
        <v>5440</v>
      </c>
    </row>
    <row r="963" customFormat="false" ht="12.75" hidden="false" customHeight="false" outlineLevel="0" collapsed="false">
      <c r="A963" s="3" t="n">
        <f aca="false">A962+1</f>
        <v>962</v>
      </c>
      <c r="B963" s="1" t="s">
        <v>5441</v>
      </c>
      <c r="C963" s="1" t="s">
        <v>5442</v>
      </c>
      <c r="D963" s="1" t="s">
        <v>5443</v>
      </c>
      <c r="E963" s="1" t="s">
        <v>5444</v>
      </c>
      <c r="F963" s="1" t="s">
        <v>5445</v>
      </c>
      <c r="G963" s="1" t="s">
        <v>5446</v>
      </c>
    </row>
    <row r="964" customFormat="false" ht="12.75" hidden="false" customHeight="false" outlineLevel="0" collapsed="false">
      <c r="A964" s="3" t="n">
        <f aca="false">A963+1</f>
        <v>963</v>
      </c>
      <c r="B964" s="1" t="s">
        <v>5447</v>
      </c>
      <c r="C964" s="1" t="s">
        <v>5448</v>
      </c>
      <c r="D964" s="1" t="s">
        <v>4745</v>
      </c>
      <c r="E964" s="1" t="s">
        <v>5449</v>
      </c>
      <c r="F964" s="1" t="s">
        <v>5450</v>
      </c>
      <c r="G964" s="1" t="s">
        <v>5451</v>
      </c>
    </row>
    <row r="965" s="4" customFormat="true" ht="12.75" hidden="false" customHeight="false" outlineLevel="0" collapsed="false">
      <c r="A965" s="3" t="n">
        <f aca="false">A964+1</f>
        <v>964</v>
      </c>
      <c r="B965" s="1" t="s">
        <v>5447</v>
      </c>
      <c r="C965" s="1" t="s">
        <v>5448</v>
      </c>
      <c r="D965" s="1" t="s">
        <v>4745</v>
      </c>
      <c r="E965" s="1" t="s">
        <v>5449</v>
      </c>
      <c r="F965" s="1" t="s">
        <v>5450</v>
      </c>
      <c r="G965" s="1" t="s">
        <v>5451</v>
      </c>
      <c r="H965" s="1"/>
    </row>
    <row r="966" s="4" customFormat="true" ht="12.75" hidden="false" customHeight="false" outlineLevel="0" collapsed="false">
      <c r="A966" s="3" t="n">
        <f aca="false">A965+1</f>
        <v>965</v>
      </c>
      <c r="B966" s="1" t="s">
        <v>5452</v>
      </c>
      <c r="C966" s="1" t="s">
        <v>5453</v>
      </c>
      <c r="D966" s="1" t="s">
        <v>5454</v>
      </c>
      <c r="E966" s="1" t="s">
        <v>5455</v>
      </c>
      <c r="F966" s="1" t="s">
        <v>5456</v>
      </c>
      <c r="G966" s="1" t="s">
        <v>5457</v>
      </c>
      <c r="H966" s="1"/>
      <c r="I966" s="1"/>
      <c r="J966" s="1"/>
      <c r="K966" s="1"/>
      <c r="L966" s="1"/>
      <c r="M966" s="1"/>
      <c r="N966" s="1"/>
      <c r="O966" s="1"/>
      <c r="P966" s="1"/>
      <c r="Q966" s="1"/>
      <c r="R966" s="1"/>
      <c r="S966" s="1"/>
      <c r="T966" s="1"/>
      <c r="U966" s="1"/>
      <c r="V966" s="1"/>
      <c r="W966" s="1"/>
      <c r="X966" s="6"/>
      <c r="Y966" s="6"/>
      <c r="Z966" s="6"/>
      <c r="AA966" s="6"/>
    </row>
    <row r="967" customFormat="false" ht="12.75" hidden="false" customHeight="false" outlineLevel="0" collapsed="false">
      <c r="A967" s="3" t="n">
        <f aca="false">A966+1</f>
        <v>966</v>
      </c>
      <c r="B967" s="1" t="s">
        <v>5458</v>
      </c>
      <c r="C967" s="1" t="s">
        <v>5459</v>
      </c>
      <c r="D967" s="1" t="s">
        <v>5460</v>
      </c>
      <c r="E967" s="1" t="s">
        <v>5461</v>
      </c>
      <c r="F967" s="1" t="s">
        <v>5462</v>
      </c>
      <c r="G967" s="1" t="s">
        <v>5463</v>
      </c>
    </row>
    <row r="968" s="4" customFormat="true" ht="12.75" hidden="false" customHeight="false" outlineLevel="0" collapsed="false">
      <c r="A968" s="3" t="n">
        <f aca="false">A967+1</f>
        <v>967</v>
      </c>
      <c r="B968" s="1" t="s">
        <v>5464</v>
      </c>
      <c r="C968" s="1" t="s">
        <v>5465</v>
      </c>
      <c r="D968" s="1" t="s">
        <v>5466</v>
      </c>
      <c r="E968" s="1" t="s">
        <v>5467</v>
      </c>
      <c r="F968" s="1" t="s">
        <v>5468</v>
      </c>
      <c r="G968" s="1" t="s">
        <v>5469</v>
      </c>
      <c r="H968" s="1" t="s">
        <v>5470</v>
      </c>
      <c r="I968" s="1"/>
      <c r="J968" s="1"/>
      <c r="K968" s="1"/>
      <c r="L968" s="1"/>
      <c r="M968" s="1"/>
      <c r="N968" s="1"/>
      <c r="O968" s="1"/>
      <c r="P968" s="1"/>
      <c r="Q968" s="1"/>
      <c r="R968" s="1"/>
      <c r="S968" s="1"/>
      <c r="T968" s="1"/>
      <c r="U968" s="1"/>
      <c r="V968" s="1"/>
      <c r="W968" s="1"/>
      <c r="X968" s="1"/>
      <c r="Y968" s="1"/>
      <c r="Z968" s="1"/>
      <c r="AA968" s="6"/>
    </row>
    <row r="969" customFormat="false" ht="12.75" hidden="false" customHeight="false" outlineLevel="0" collapsed="false">
      <c r="A969" s="3" t="n">
        <f aca="false">A968+1</f>
        <v>968</v>
      </c>
      <c r="B969" s="1" t="s">
        <v>5471</v>
      </c>
      <c r="C969" s="1" t="s">
        <v>5472</v>
      </c>
      <c r="D969" s="1" t="s">
        <v>5473</v>
      </c>
      <c r="E969" s="1" t="s">
        <v>5474</v>
      </c>
      <c r="F969" s="1" t="s">
        <v>5373</v>
      </c>
      <c r="G969" s="1" t="s">
        <v>5475</v>
      </c>
    </row>
    <row r="970" s="4" customFormat="true" ht="12.75" hidden="false" customHeight="false" outlineLevel="0" collapsed="false">
      <c r="A970" s="3" t="n">
        <f aca="false">A969+1</f>
        <v>969</v>
      </c>
      <c r="B970" s="1" t="s">
        <v>5476</v>
      </c>
      <c r="C970" s="1" t="s">
        <v>5477</v>
      </c>
      <c r="D970" s="1" t="s">
        <v>5478</v>
      </c>
      <c r="E970" s="1" t="s">
        <v>5479</v>
      </c>
      <c r="F970" s="1" t="s">
        <v>5480</v>
      </c>
      <c r="G970" s="1" t="s">
        <v>5481</v>
      </c>
      <c r="H970" s="1"/>
    </row>
    <row r="971" s="4" customFormat="true" ht="12.75" hidden="false" customHeight="false" outlineLevel="0" collapsed="false">
      <c r="A971" s="3" t="n">
        <f aca="false">A970+1</f>
        <v>970</v>
      </c>
      <c r="B971" s="1" t="s">
        <v>5482</v>
      </c>
      <c r="C971" s="1"/>
      <c r="D971" s="1" t="s">
        <v>5483</v>
      </c>
      <c r="E971" s="1" t="s">
        <v>5484</v>
      </c>
      <c r="F971" s="1" t="s">
        <v>5485</v>
      </c>
      <c r="G971" s="1" t="s">
        <v>5486</v>
      </c>
      <c r="H971" s="1"/>
    </row>
    <row r="972" s="4" customFormat="true" ht="12.75" hidden="false" customHeight="false" outlineLevel="0" collapsed="false">
      <c r="A972" s="3" t="n">
        <f aca="false">A971+1</f>
        <v>971</v>
      </c>
      <c r="B972" s="1" t="s">
        <v>5487</v>
      </c>
      <c r="C972" s="1" t="s">
        <v>5488</v>
      </c>
      <c r="D972" s="1" t="s">
        <v>5489</v>
      </c>
      <c r="E972" s="1" t="s">
        <v>5490</v>
      </c>
      <c r="F972" s="1" t="s">
        <v>5491</v>
      </c>
      <c r="G972" s="1" t="s">
        <v>5492</v>
      </c>
      <c r="H972" s="1"/>
    </row>
    <row r="973" customFormat="false" ht="12.75" hidden="false" customHeight="false" outlineLevel="0" collapsed="false">
      <c r="A973" s="3" t="n">
        <f aca="false">A972+1</f>
        <v>972</v>
      </c>
      <c r="B973" s="1" t="s">
        <v>5493</v>
      </c>
      <c r="C973" s="1" t="s">
        <v>5494</v>
      </c>
      <c r="D973" s="1" t="s">
        <v>5495</v>
      </c>
      <c r="E973" s="1" t="s">
        <v>5496</v>
      </c>
      <c r="F973" s="1" t="s">
        <v>5497</v>
      </c>
      <c r="G973" s="1" t="s">
        <v>5498</v>
      </c>
    </row>
    <row r="974" customFormat="false" ht="12.75" hidden="false" customHeight="false" outlineLevel="0" collapsed="false">
      <c r="A974" s="3" t="n">
        <f aca="false">A973+1</f>
        <v>973</v>
      </c>
      <c r="B974" s="1" t="s">
        <v>5499</v>
      </c>
      <c r="C974" s="1" t="s">
        <v>5500</v>
      </c>
      <c r="D974" s="1" t="s">
        <v>5501</v>
      </c>
      <c r="E974" s="1" t="s">
        <v>5502</v>
      </c>
      <c r="F974" s="1" t="s">
        <v>5503</v>
      </c>
      <c r="G974" s="1" t="s">
        <v>5504</v>
      </c>
    </row>
    <row r="975" customFormat="false" ht="12.75" hidden="false" customHeight="false" outlineLevel="0" collapsed="false">
      <c r="A975" s="3" t="n">
        <f aca="false">A974+1</f>
        <v>974</v>
      </c>
      <c r="B975" s="1" t="s">
        <v>5505</v>
      </c>
      <c r="C975" s="1" t="s">
        <v>5506</v>
      </c>
      <c r="D975" s="1" t="s">
        <v>5507</v>
      </c>
      <c r="E975" s="1" t="s">
        <v>5508</v>
      </c>
      <c r="G975" s="1" t="s">
        <v>5509</v>
      </c>
    </row>
    <row r="976" customFormat="false" ht="12.75" hidden="false" customHeight="false" outlineLevel="0" collapsed="false">
      <c r="A976" s="3" t="n">
        <f aca="false">A975+1</f>
        <v>975</v>
      </c>
      <c r="B976" s="1" t="s">
        <v>5510</v>
      </c>
      <c r="C976" s="1" t="s">
        <v>5511</v>
      </c>
      <c r="D976" s="1" t="s">
        <v>5512</v>
      </c>
      <c r="E976" s="1" t="s">
        <v>5513</v>
      </c>
      <c r="F976" s="1" t="s">
        <v>5514</v>
      </c>
      <c r="G976" s="1" t="s">
        <v>5515</v>
      </c>
    </row>
    <row r="977" customFormat="false" ht="12.75" hidden="false" customHeight="false" outlineLevel="0" collapsed="false">
      <c r="A977" s="3" t="n">
        <f aca="false">A976+1</f>
        <v>976</v>
      </c>
      <c r="B977" s="1" t="s">
        <v>5516</v>
      </c>
      <c r="C977" s="1" t="s">
        <v>5517</v>
      </c>
      <c r="D977" s="1" t="s">
        <v>5518</v>
      </c>
      <c r="E977" s="1" t="s">
        <v>5519</v>
      </c>
      <c r="F977" s="1" t="s">
        <v>5520</v>
      </c>
      <c r="G977" s="1" t="s">
        <v>5521</v>
      </c>
    </row>
    <row r="978" customFormat="false" ht="12.75" hidden="false" customHeight="false" outlineLevel="0" collapsed="false">
      <c r="A978" s="3" t="n">
        <f aca="false">A977+1</f>
        <v>977</v>
      </c>
      <c r="B978" s="1" t="s">
        <v>5522</v>
      </c>
      <c r="C978" s="1" t="s">
        <v>5523</v>
      </c>
      <c r="D978" s="1" t="s">
        <v>5524</v>
      </c>
      <c r="E978" s="1" t="s">
        <v>5525</v>
      </c>
      <c r="F978" s="1" t="s">
        <v>5526</v>
      </c>
      <c r="G978" s="1" t="s">
        <v>5527</v>
      </c>
    </row>
    <row r="979" customFormat="false" ht="12.75" hidden="false" customHeight="false" outlineLevel="0" collapsed="false">
      <c r="A979" s="3" t="n">
        <f aca="false">A978+1</f>
        <v>978</v>
      </c>
      <c r="B979" s="1" t="s">
        <v>5528</v>
      </c>
      <c r="C979" s="1" t="s">
        <v>5529</v>
      </c>
      <c r="E979" s="1" t="s">
        <v>5530</v>
      </c>
      <c r="G979" s="1" t="s">
        <v>5531</v>
      </c>
    </row>
    <row r="980" customFormat="false" ht="12.75" hidden="false" customHeight="false" outlineLevel="0" collapsed="false">
      <c r="A980" s="3" t="n">
        <f aca="false">A979+1</f>
        <v>979</v>
      </c>
      <c r="B980" s="1" t="s">
        <v>5532</v>
      </c>
      <c r="C980" s="1" t="s">
        <v>5533</v>
      </c>
      <c r="D980" s="1" t="s">
        <v>5534</v>
      </c>
      <c r="E980" s="1" t="s">
        <v>5535</v>
      </c>
      <c r="F980" s="1" t="s">
        <v>5536</v>
      </c>
      <c r="G980" s="1" t="s">
        <v>5537</v>
      </c>
    </row>
    <row r="981" customFormat="false" ht="12.75" hidden="false" customHeight="false" outlineLevel="0" collapsed="false">
      <c r="A981" s="3" t="n">
        <f aca="false">A980+1</f>
        <v>980</v>
      </c>
      <c r="B981" s="1" t="s">
        <v>5532</v>
      </c>
      <c r="C981" s="1" t="s">
        <v>5533</v>
      </c>
      <c r="D981" s="1" t="s">
        <v>5534</v>
      </c>
      <c r="E981" s="1" t="s">
        <v>5538</v>
      </c>
      <c r="F981" s="1" t="s">
        <v>5536</v>
      </c>
      <c r="G981" s="1" t="s">
        <v>5537</v>
      </c>
    </row>
    <row r="982" s="4" customFormat="true" ht="12.75" hidden="false" customHeight="false" outlineLevel="0" collapsed="false">
      <c r="A982" s="3" t="n">
        <f aca="false">A981+1</f>
        <v>981</v>
      </c>
      <c r="B982" s="1" t="s">
        <v>5539</v>
      </c>
      <c r="C982" s="1" t="s">
        <v>5540</v>
      </c>
      <c r="D982" s="1" t="s">
        <v>5541</v>
      </c>
      <c r="E982" s="1" t="s">
        <v>5542</v>
      </c>
      <c r="F982" s="1" t="s">
        <v>5543</v>
      </c>
      <c r="G982" s="1" t="s">
        <v>5544</v>
      </c>
      <c r="H982" s="1"/>
      <c r="I982" s="6"/>
      <c r="J982" s="6"/>
      <c r="K982" s="6"/>
      <c r="L982" s="6"/>
      <c r="M982" s="6"/>
      <c r="N982" s="6"/>
      <c r="O982" s="6"/>
      <c r="P982" s="6"/>
      <c r="Q982" s="6"/>
      <c r="R982" s="6"/>
      <c r="S982" s="6"/>
      <c r="T982" s="6"/>
      <c r="U982" s="6"/>
      <c r="V982" s="6"/>
      <c r="W982" s="6"/>
      <c r="X982" s="6"/>
      <c r="Y982" s="6"/>
      <c r="Z982" s="6"/>
      <c r="AA982" s="6"/>
    </row>
    <row r="983" customFormat="false" ht="12.75" hidden="false" customHeight="false" outlineLevel="0" collapsed="false">
      <c r="A983" s="3" t="n">
        <f aca="false">A982+1</f>
        <v>982</v>
      </c>
      <c r="B983" s="1" t="s">
        <v>5545</v>
      </c>
      <c r="C983" s="1" t="s">
        <v>5546</v>
      </c>
      <c r="D983" s="1" t="s">
        <v>5547</v>
      </c>
      <c r="E983" s="1" t="s">
        <v>5548</v>
      </c>
      <c r="F983" s="1" t="s">
        <v>5549</v>
      </c>
      <c r="G983" s="1" t="s">
        <v>5550</v>
      </c>
    </row>
    <row r="984" customFormat="false" ht="12.75" hidden="false" customHeight="false" outlineLevel="0" collapsed="false">
      <c r="A984" s="3" t="n">
        <f aca="false">A983+1</f>
        <v>983</v>
      </c>
      <c r="B984" s="1" t="s">
        <v>5551</v>
      </c>
      <c r="C984" s="1" t="s">
        <v>5552</v>
      </c>
      <c r="D984" s="1" t="s">
        <v>5553</v>
      </c>
      <c r="E984" s="1" t="s">
        <v>5554</v>
      </c>
      <c r="F984" s="1" t="s">
        <v>5555</v>
      </c>
      <c r="G984" s="1" t="s">
        <v>5556</v>
      </c>
    </row>
    <row r="985" customFormat="false" ht="12.75" hidden="false" customHeight="false" outlineLevel="0" collapsed="false">
      <c r="A985" s="3" t="n">
        <f aca="false">A984+1</f>
        <v>984</v>
      </c>
      <c r="B985" s="13" t="s">
        <v>5557</v>
      </c>
      <c r="C985" s="13" t="s">
        <v>5558</v>
      </c>
      <c r="D985" s="13" t="s">
        <v>5559</v>
      </c>
      <c r="E985" s="13" t="s">
        <v>5560</v>
      </c>
      <c r="F985" s="13" t="s">
        <v>5561</v>
      </c>
      <c r="G985" s="13" t="s">
        <v>5562</v>
      </c>
    </row>
    <row r="986" customFormat="false" ht="12.75" hidden="false" customHeight="false" outlineLevel="0" collapsed="false">
      <c r="A986" s="3" t="n">
        <f aca="false">A985+1</f>
        <v>985</v>
      </c>
      <c r="B986" s="1" t="s">
        <v>5563</v>
      </c>
      <c r="C986" s="1" t="s">
        <v>5564</v>
      </c>
      <c r="D986" s="1" t="s">
        <v>5565</v>
      </c>
      <c r="E986" s="1" t="s">
        <v>5566</v>
      </c>
      <c r="F986" s="1" t="s">
        <v>5567</v>
      </c>
      <c r="G986" s="1" t="s">
        <v>5568</v>
      </c>
    </row>
    <row r="987" customFormat="false" ht="12.75" hidden="false" customHeight="false" outlineLevel="0" collapsed="false">
      <c r="A987" s="3" t="n">
        <f aca="false">A986+1</f>
        <v>986</v>
      </c>
      <c r="B987" s="1" t="s">
        <v>5569</v>
      </c>
      <c r="C987" s="1" t="s">
        <v>5570</v>
      </c>
      <c r="D987" s="1" t="s">
        <v>5571</v>
      </c>
      <c r="E987" s="1" t="s">
        <v>5572</v>
      </c>
      <c r="F987" s="1" t="s">
        <v>5573</v>
      </c>
      <c r="G987" s="1" t="s">
        <v>5574</v>
      </c>
    </row>
    <row r="988" customFormat="false" ht="12.75" hidden="false" customHeight="false" outlineLevel="0" collapsed="false">
      <c r="A988" s="3" t="n">
        <f aca="false">A987+1</f>
        <v>987</v>
      </c>
      <c r="B988" s="1" t="s">
        <v>5575</v>
      </c>
      <c r="C988" s="1" t="s">
        <v>5576</v>
      </c>
      <c r="D988" s="1" t="s">
        <v>5577</v>
      </c>
      <c r="E988" s="1" t="s">
        <v>5578</v>
      </c>
      <c r="G988" s="1" t="s">
        <v>5579</v>
      </c>
    </row>
    <row r="989" customFormat="false" ht="12.75" hidden="false" customHeight="false" outlineLevel="0" collapsed="false">
      <c r="A989" s="3" t="n">
        <f aca="false">A988+1</f>
        <v>988</v>
      </c>
      <c r="B989" s="1" t="s">
        <v>5580</v>
      </c>
      <c r="C989" s="1" t="s">
        <v>5581</v>
      </c>
      <c r="D989" s="1" t="s">
        <v>3664</v>
      </c>
      <c r="E989" s="1" t="s">
        <v>5582</v>
      </c>
      <c r="F989" s="1" t="s">
        <v>5583</v>
      </c>
      <c r="G989" s="1" t="s">
        <v>5584</v>
      </c>
    </row>
    <row r="990" s="4" customFormat="true" ht="12.75" hidden="false" customHeight="false" outlineLevel="0" collapsed="false">
      <c r="A990" s="3" t="n">
        <f aca="false">A989+1</f>
        <v>989</v>
      </c>
      <c r="B990" s="1" t="s">
        <v>5585</v>
      </c>
      <c r="C990" s="1" t="s">
        <v>5586</v>
      </c>
      <c r="D990" s="1" t="s">
        <v>5587</v>
      </c>
      <c r="E990" s="1" t="s">
        <v>5588</v>
      </c>
      <c r="F990" s="1" t="s">
        <v>5589</v>
      </c>
      <c r="G990" s="1" t="s">
        <v>5590</v>
      </c>
      <c r="H990" s="1"/>
    </row>
    <row r="991" customFormat="false" ht="12.75" hidden="false" customHeight="false" outlineLevel="0" collapsed="false">
      <c r="A991" s="3" t="n">
        <f aca="false">A990+1</f>
        <v>990</v>
      </c>
      <c r="B991" s="1" t="s">
        <v>5591</v>
      </c>
      <c r="C991" s="1" t="s">
        <v>3663</v>
      </c>
      <c r="D991" s="1" t="s">
        <v>5592</v>
      </c>
      <c r="E991" s="1" t="s">
        <v>3665</v>
      </c>
      <c r="F991" s="1" t="s">
        <v>5593</v>
      </c>
      <c r="G991" s="1" t="s">
        <v>3667</v>
      </c>
    </row>
    <row r="992" customFormat="false" ht="12.75" hidden="false" customHeight="false" outlineLevel="0" collapsed="false">
      <c r="A992" s="3" t="n">
        <f aca="false">A991+1</f>
        <v>991</v>
      </c>
      <c r="B992" s="1" t="s">
        <v>5594</v>
      </c>
      <c r="C992" s="1" t="s">
        <v>5595</v>
      </c>
      <c r="D992" s="1" t="s">
        <v>5596</v>
      </c>
      <c r="E992" s="1" t="s">
        <v>5597</v>
      </c>
      <c r="G992" s="1" t="s">
        <v>5598</v>
      </c>
    </row>
    <row r="993" customFormat="false" ht="12.75" hidden="false" customHeight="false" outlineLevel="0" collapsed="false">
      <c r="A993" s="3" t="n">
        <f aca="false">A992+1</f>
        <v>992</v>
      </c>
      <c r="B993" s="1" t="s">
        <v>5599</v>
      </c>
      <c r="C993" s="1" t="s">
        <v>5600</v>
      </c>
      <c r="D993" s="1" t="s">
        <v>5601</v>
      </c>
      <c r="E993" s="1" t="s">
        <v>5602</v>
      </c>
      <c r="F993" s="1" t="s">
        <v>5603</v>
      </c>
      <c r="G993" s="1" t="s">
        <v>5604</v>
      </c>
      <c r="X993" s="5"/>
      <c r="Y993" s="5"/>
      <c r="Z993" s="5"/>
      <c r="AA993" s="5"/>
    </row>
    <row r="994" customFormat="false" ht="12.75" hidden="false" customHeight="false" outlineLevel="0" collapsed="false">
      <c r="A994" s="3" t="n">
        <f aca="false">A993+1</f>
        <v>993</v>
      </c>
      <c r="B994" s="1" t="s">
        <v>5605</v>
      </c>
      <c r="C994" s="1" t="s">
        <v>5606</v>
      </c>
      <c r="D994" s="1" t="s">
        <v>5607</v>
      </c>
      <c r="E994" s="1" t="s">
        <v>5608</v>
      </c>
      <c r="F994" s="1" t="s">
        <v>5609</v>
      </c>
      <c r="G994" s="1" t="s">
        <v>5610</v>
      </c>
    </row>
    <row r="995" customFormat="false" ht="12.75" hidden="false" customHeight="false" outlineLevel="0" collapsed="false">
      <c r="A995" s="3" t="n">
        <f aca="false">A994+1</f>
        <v>994</v>
      </c>
      <c r="B995" s="1" t="s">
        <v>5611</v>
      </c>
      <c r="C995" s="1" t="s">
        <v>5612</v>
      </c>
      <c r="D995" s="1" t="s">
        <v>5613</v>
      </c>
      <c r="E995" s="1" t="s">
        <v>5614</v>
      </c>
      <c r="F995" s="1" t="s">
        <v>5615</v>
      </c>
      <c r="G995" s="1" t="s">
        <v>5616</v>
      </c>
    </row>
    <row r="996" customFormat="false" ht="12.75" hidden="false" customHeight="false" outlineLevel="0" collapsed="false">
      <c r="A996" s="3" t="n">
        <f aca="false">A995+1</f>
        <v>995</v>
      </c>
      <c r="B996" s="1" t="s">
        <v>5617</v>
      </c>
      <c r="C996" s="1" t="s">
        <v>5618</v>
      </c>
      <c r="D996" s="1" t="s">
        <v>5619</v>
      </c>
      <c r="E996" s="1" t="s">
        <v>5620</v>
      </c>
      <c r="F996" s="1" t="s">
        <v>5621</v>
      </c>
      <c r="G996" s="1" t="s">
        <v>5622</v>
      </c>
    </row>
    <row r="997" s="6" customFormat="true" ht="12.75" hidden="false" customHeight="false" outlineLevel="0" collapsed="false">
      <c r="A997" s="3" t="n">
        <f aca="false">A996+1</f>
        <v>996</v>
      </c>
      <c r="B997" s="1" t="s">
        <v>5623</v>
      </c>
      <c r="C997" s="1" t="s">
        <v>5624</v>
      </c>
      <c r="D997" s="1" t="s">
        <v>5625</v>
      </c>
      <c r="E997" s="1" t="s">
        <v>5626</v>
      </c>
      <c r="F997" s="1" t="s">
        <v>5627</v>
      </c>
      <c r="G997" s="1" t="s">
        <v>5628</v>
      </c>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row>
    <row r="998" customFormat="false" ht="12.75" hidden="false" customHeight="false" outlineLevel="0" collapsed="false">
      <c r="A998" s="3" t="n">
        <f aca="false">A997+1</f>
        <v>997</v>
      </c>
      <c r="B998" s="1" t="s">
        <v>5629</v>
      </c>
      <c r="C998" s="1" t="s">
        <v>5630</v>
      </c>
      <c r="D998" s="1" t="s">
        <v>5631</v>
      </c>
      <c r="E998" s="1" t="s">
        <v>5632</v>
      </c>
      <c r="F998" s="1" t="s">
        <v>5633</v>
      </c>
      <c r="G998" s="1" t="s">
        <v>5634</v>
      </c>
    </row>
    <row r="999" customFormat="false" ht="12.75" hidden="false" customHeight="false" outlineLevel="0" collapsed="false">
      <c r="A999" s="3" t="n">
        <f aca="false">A998+1</f>
        <v>998</v>
      </c>
      <c r="B999" s="1" t="s">
        <v>5635</v>
      </c>
      <c r="C999" s="1" t="s">
        <v>5636</v>
      </c>
      <c r="D999" s="1" t="s">
        <v>5637</v>
      </c>
      <c r="E999" s="1" t="s">
        <v>5638</v>
      </c>
      <c r="F999" s="1" t="s">
        <v>5639</v>
      </c>
      <c r="G999" s="1" t="s">
        <v>5640</v>
      </c>
    </row>
    <row r="1000" customFormat="false" ht="12.75" hidden="false" customHeight="false" outlineLevel="0" collapsed="false">
      <c r="A1000" s="3" t="n">
        <f aca="false">A999+1</f>
        <v>999</v>
      </c>
      <c r="B1000" s="1" t="s">
        <v>5641</v>
      </c>
      <c r="C1000" s="1" t="s">
        <v>5642</v>
      </c>
      <c r="D1000" s="1" t="s">
        <v>5643</v>
      </c>
      <c r="E1000" s="1" t="s">
        <v>5644</v>
      </c>
      <c r="F1000" s="1" t="s">
        <v>5645</v>
      </c>
      <c r="G1000" s="1" t="s">
        <v>5646</v>
      </c>
    </row>
    <row r="1001" customFormat="false" ht="12.75" hidden="false" customHeight="false" outlineLevel="0" collapsed="false">
      <c r="A1001" s="3" t="n">
        <f aca="false">A1000+1</f>
        <v>1000</v>
      </c>
      <c r="B1001" s="1" t="s">
        <v>5647</v>
      </c>
      <c r="C1001" s="1" t="s">
        <v>5648</v>
      </c>
      <c r="D1001" s="1" t="s">
        <v>5649</v>
      </c>
      <c r="E1001" s="1" t="s">
        <v>5650</v>
      </c>
      <c r="F1001" s="1" t="s">
        <v>5651</v>
      </c>
      <c r="G1001" s="1" t="s">
        <v>5652</v>
      </c>
    </row>
    <row r="1002" s="6" customFormat="true" ht="12.75" hidden="false" customHeight="false" outlineLevel="0" collapsed="false">
      <c r="A1002" s="3" t="n">
        <f aca="false">A1001+1</f>
        <v>1001</v>
      </c>
      <c r="B1002" s="1" t="s">
        <v>5653</v>
      </c>
      <c r="C1002" s="1" t="s">
        <v>5654</v>
      </c>
      <c r="D1002" s="1" t="s">
        <v>5655</v>
      </c>
      <c r="E1002" s="1" t="s">
        <v>5656</v>
      </c>
      <c r="F1002" s="1" t="s">
        <v>5657</v>
      </c>
      <c r="G1002" s="1" t="s">
        <v>5658</v>
      </c>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row>
    <row r="1003" customFormat="false" ht="12.75" hidden="false" customHeight="false" outlineLevel="0" collapsed="false">
      <c r="A1003" s="3" t="n">
        <f aca="false">A1002+1</f>
        <v>1002</v>
      </c>
      <c r="B1003" s="1" t="s">
        <v>5659</v>
      </c>
      <c r="C1003" s="1" t="s">
        <v>5660</v>
      </c>
      <c r="D1003" s="1" t="s">
        <v>5661</v>
      </c>
      <c r="E1003" s="1" t="s">
        <v>5662</v>
      </c>
      <c r="G1003" s="1" t="s">
        <v>5663</v>
      </c>
    </row>
    <row r="1004" customFormat="false" ht="12.75" hidden="false" customHeight="false" outlineLevel="0" collapsed="false">
      <c r="A1004" s="3" t="n">
        <f aca="false">A1003+1</f>
        <v>1003</v>
      </c>
      <c r="B1004" s="1" t="s">
        <v>5664</v>
      </c>
      <c r="C1004" s="1" t="s">
        <v>5665</v>
      </c>
      <c r="D1004" s="1" t="s">
        <v>5666</v>
      </c>
      <c r="E1004" s="1" t="s">
        <v>5667</v>
      </c>
      <c r="F1004" s="1" t="s">
        <v>5668</v>
      </c>
      <c r="G1004" s="1" t="s">
        <v>5669</v>
      </c>
    </row>
    <row r="1005" customFormat="false" ht="12.75" hidden="false" customHeight="false" outlineLevel="0" collapsed="false">
      <c r="A1005" s="3" t="n">
        <f aca="false">A1004+1</f>
        <v>1004</v>
      </c>
      <c r="B1005" s="1" t="s">
        <v>5670</v>
      </c>
      <c r="C1005" s="1" t="s">
        <v>5671</v>
      </c>
      <c r="D1005" s="1" t="s">
        <v>5672</v>
      </c>
      <c r="E1005" s="1" t="s">
        <v>5673</v>
      </c>
      <c r="F1005" s="1" t="s">
        <v>5674</v>
      </c>
      <c r="G1005" s="1" t="s">
        <v>5675</v>
      </c>
    </row>
    <row r="1006" customFormat="false" ht="12.75" hidden="false" customHeight="false" outlineLevel="0" collapsed="false">
      <c r="A1006" s="3" t="n">
        <f aca="false">A1005+1</f>
        <v>1005</v>
      </c>
      <c r="B1006" s="1" t="s">
        <v>5676</v>
      </c>
      <c r="C1006" s="1" t="s">
        <v>5677</v>
      </c>
      <c r="D1006" s="1" t="s">
        <v>5678</v>
      </c>
      <c r="E1006" s="1" t="s">
        <v>5679</v>
      </c>
      <c r="F1006" s="1" t="s">
        <v>5680</v>
      </c>
      <c r="G1006" s="1" t="s">
        <v>5681</v>
      </c>
    </row>
    <row r="1007" customFormat="false" ht="12.75" hidden="false" customHeight="false" outlineLevel="0" collapsed="false">
      <c r="A1007" s="3" t="n">
        <f aca="false">A1006+1</f>
        <v>1006</v>
      </c>
      <c r="B1007" s="1" t="s">
        <v>5682</v>
      </c>
      <c r="C1007" s="1" t="s">
        <v>5683</v>
      </c>
      <c r="D1007" s="1" t="s">
        <v>5684</v>
      </c>
      <c r="E1007" s="1" t="s">
        <v>5685</v>
      </c>
    </row>
    <row r="1008" s="4" customFormat="true" ht="12.75" hidden="false" customHeight="false" outlineLevel="0" collapsed="false">
      <c r="A1008" s="3" t="n">
        <f aca="false">A1007+1</f>
        <v>1007</v>
      </c>
      <c r="B1008" s="1" t="s">
        <v>5686</v>
      </c>
      <c r="C1008" s="1" t="s">
        <v>5687</v>
      </c>
      <c r="D1008" s="1" t="s">
        <v>5688</v>
      </c>
      <c r="E1008" s="1" t="s">
        <v>5689</v>
      </c>
      <c r="F1008" s="1"/>
      <c r="G1008" s="1" t="s">
        <v>5690</v>
      </c>
      <c r="H1008" s="1"/>
      <c r="I1008" s="1"/>
      <c r="J1008" s="1"/>
      <c r="K1008" s="1"/>
      <c r="L1008" s="1"/>
      <c r="M1008" s="1"/>
      <c r="N1008" s="1"/>
      <c r="O1008" s="1"/>
      <c r="P1008" s="1"/>
      <c r="Q1008" s="1"/>
      <c r="R1008" s="1"/>
      <c r="S1008" s="1"/>
      <c r="T1008" s="1"/>
      <c r="U1008" s="1"/>
      <c r="V1008" s="1"/>
      <c r="W1008" s="1"/>
      <c r="X1008" s="1"/>
    </row>
    <row r="1009" s="4" customFormat="true" ht="12.75" hidden="false" customHeight="false" outlineLevel="0" collapsed="false">
      <c r="A1009" s="3" t="n">
        <f aca="false">A1008+1</f>
        <v>1008</v>
      </c>
      <c r="B1009" s="1" t="s">
        <v>5691</v>
      </c>
      <c r="C1009" s="1" t="s">
        <v>5692</v>
      </c>
      <c r="D1009" s="1" t="s">
        <v>5693</v>
      </c>
      <c r="E1009" s="1" t="s">
        <v>5694</v>
      </c>
      <c r="F1009" s="1" t="s">
        <v>5695</v>
      </c>
      <c r="G1009" s="1" t="s">
        <v>5696</v>
      </c>
      <c r="H1009" s="1"/>
      <c r="I1009" s="1"/>
      <c r="J1009" s="1"/>
      <c r="K1009" s="1"/>
      <c r="L1009" s="1"/>
      <c r="M1009" s="1"/>
      <c r="N1009" s="1"/>
      <c r="O1009" s="1"/>
      <c r="P1009" s="1"/>
      <c r="Q1009" s="1"/>
      <c r="R1009" s="1"/>
      <c r="S1009" s="1"/>
      <c r="T1009" s="1"/>
      <c r="U1009" s="1"/>
      <c r="V1009" s="1"/>
      <c r="W1009" s="1"/>
      <c r="X1009" s="1"/>
    </row>
    <row r="1010" customFormat="false" ht="12.75" hidden="false" customHeight="false" outlineLevel="0" collapsed="false">
      <c r="A1010" s="3" t="n">
        <f aca="false">A1009+1</f>
        <v>1009</v>
      </c>
      <c r="B1010" s="1" t="s">
        <v>5697</v>
      </c>
      <c r="C1010" s="1" t="s">
        <v>5698</v>
      </c>
      <c r="D1010" s="1" t="s">
        <v>5699</v>
      </c>
      <c r="E1010" s="1" t="s">
        <v>5700</v>
      </c>
      <c r="F1010" s="1" t="s">
        <v>5701</v>
      </c>
      <c r="G1010" s="1" t="s">
        <v>5702</v>
      </c>
    </row>
    <row r="1011" customFormat="false" ht="12.75" hidden="false" customHeight="false" outlineLevel="0" collapsed="false">
      <c r="A1011" s="3" t="n">
        <f aca="false">A1010+1</f>
        <v>1010</v>
      </c>
      <c r="B1011" s="1" t="s">
        <v>5703</v>
      </c>
      <c r="C1011" s="1" t="s">
        <v>5704</v>
      </c>
      <c r="D1011" s="1" t="s">
        <v>5705</v>
      </c>
      <c r="E1011" s="1" t="s">
        <v>5706</v>
      </c>
      <c r="G1011" s="5" t="s">
        <v>5707</v>
      </c>
    </row>
    <row r="1012" customFormat="false" ht="12.75" hidden="false" customHeight="false" outlineLevel="0" collapsed="false">
      <c r="A1012" s="3" t="n">
        <f aca="false">A1011+1</f>
        <v>1011</v>
      </c>
      <c r="B1012" s="1" t="s">
        <v>5708</v>
      </c>
      <c r="C1012" s="1" t="s">
        <v>5709</v>
      </c>
      <c r="D1012" s="1" t="s">
        <v>5710</v>
      </c>
      <c r="E1012" s="1" t="s">
        <v>5711</v>
      </c>
      <c r="F1012" s="1" t="s">
        <v>5712</v>
      </c>
      <c r="G1012" s="1" t="s">
        <v>5713</v>
      </c>
    </row>
    <row r="1013" s="4" customFormat="true" ht="12.75" hidden="false" customHeight="false" outlineLevel="0" collapsed="false">
      <c r="A1013" s="3" t="n">
        <f aca="false">A1012+1</f>
        <v>1012</v>
      </c>
      <c r="B1013" s="1" t="s">
        <v>5714</v>
      </c>
      <c r="C1013" s="1" t="s">
        <v>5715</v>
      </c>
      <c r="D1013" s="1" t="s">
        <v>5716</v>
      </c>
      <c r="E1013" s="1" t="s">
        <v>5717</v>
      </c>
      <c r="F1013" s="1"/>
      <c r="G1013" s="1" t="s">
        <v>5718</v>
      </c>
      <c r="H1013" s="1"/>
      <c r="I1013" s="1"/>
      <c r="J1013" s="1"/>
      <c r="K1013" s="1"/>
      <c r="L1013" s="1"/>
      <c r="M1013" s="1"/>
      <c r="N1013" s="1"/>
      <c r="O1013" s="1"/>
      <c r="P1013" s="1"/>
      <c r="Q1013" s="1"/>
      <c r="R1013" s="1"/>
      <c r="S1013" s="1"/>
      <c r="T1013" s="1"/>
      <c r="U1013" s="1"/>
      <c r="V1013" s="1"/>
      <c r="W1013" s="1"/>
      <c r="X1013" s="1"/>
    </row>
    <row r="1014" customFormat="false" ht="12.75" hidden="false" customHeight="false" outlineLevel="0" collapsed="false">
      <c r="A1014" s="3" t="n">
        <f aca="false">A1013+1</f>
        <v>1013</v>
      </c>
      <c r="B1014" s="1" t="s">
        <v>5719</v>
      </c>
      <c r="C1014" s="1" t="s">
        <v>5720</v>
      </c>
      <c r="D1014" s="1" t="s">
        <v>5721</v>
      </c>
      <c r="E1014" s="1" t="s">
        <v>5722</v>
      </c>
      <c r="F1014" s="1" t="s">
        <v>5723</v>
      </c>
      <c r="G1014" s="1" t="s">
        <v>5724</v>
      </c>
    </row>
    <row r="1015" s="6" customFormat="true" ht="12.75" hidden="false" customHeight="false" outlineLevel="0" collapsed="false">
      <c r="A1015" s="3" t="n">
        <f aca="false">A1014+1</f>
        <v>1014</v>
      </c>
      <c r="B1015" s="1" t="s">
        <v>5725</v>
      </c>
      <c r="C1015" s="1" t="s">
        <v>5726</v>
      </c>
      <c r="D1015" s="1" t="s">
        <v>5727</v>
      </c>
      <c r="E1015" s="1" t="s">
        <v>5728</v>
      </c>
      <c r="F1015" s="1"/>
      <c r="G1015" s="1" t="s">
        <v>5729</v>
      </c>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row>
    <row r="1016" customFormat="false" ht="12.75" hidden="false" customHeight="false" outlineLevel="0" collapsed="false">
      <c r="A1016" s="3" t="n">
        <f aca="false">A1015+1</f>
        <v>1015</v>
      </c>
      <c r="B1016" s="1" t="s">
        <v>5730</v>
      </c>
      <c r="C1016" s="1" t="s">
        <v>5731</v>
      </c>
      <c r="D1016" s="1" t="s">
        <v>5732</v>
      </c>
      <c r="E1016" s="1" t="s">
        <v>5733</v>
      </c>
      <c r="F1016" s="1" t="s">
        <v>5734</v>
      </c>
      <c r="G1016" s="1" t="s">
        <v>5735</v>
      </c>
    </row>
    <row r="1017" s="6" customFormat="true" ht="12.75" hidden="false" customHeight="false" outlineLevel="0" collapsed="false">
      <c r="A1017" s="3" t="n">
        <f aca="false">A1016+1</f>
        <v>1016</v>
      </c>
      <c r="B1017" s="1" t="s">
        <v>5736</v>
      </c>
      <c r="C1017" s="1" t="s">
        <v>5737</v>
      </c>
      <c r="D1017" s="1" t="s">
        <v>5738</v>
      </c>
      <c r="E1017" s="1" t="s">
        <v>5739</v>
      </c>
      <c r="F1017" s="1" t="s">
        <v>5740</v>
      </c>
      <c r="G1017" s="1" t="s">
        <v>5741</v>
      </c>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row>
    <row r="1018" customFormat="false" ht="12.75" hidden="false" customHeight="false" outlineLevel="0" collapsed="false">
      <c r="A1018" s="3" t="n">
        <f aca="false">A1017+1</f>
        <v>1017</v>
      </c>
      <c r="B1018" s="1" t="s">
        <v>5742</v>
      </c>
      <c r="C1018" s="1" t="s">
        <v>5743</v>
      </c>
      <c r="D1018" s="1" t="s">
        <v>5744</v>
      </c>
      <c r="E1018" s="1" t="s">
        <v>5745</v>
      </c>
      <c r="F1018" s="1" t="s">
        <v>5746</v>
      </c>
      <c r="G1018" s="1" t="s">
        <v>5747</v>
      </c>
    </row>
    <row r="1019" customFormat="false" ht="12.75" hidden="false" customHeight="false" outlineLevel="0" collapsed="false">
      <c r="A1019" s="3" t="n">
        <f aca="false">A1018+1</f>
        <v>1018</v>
      </c>
      <c r="B1019" s="1" t="s">
        <v>5748</v>
      </c>
      <c r="C1019" s="1" t="s">
        <v>5749</v>
      </c>
      <c r="D1019" s="1" t="s">
        <v>5750</v>
      </c>
      <c r="E1019" s="1" t="s">
        <v>5751</v>
      </c>
      <c r="G1019" s="1" t="s">
        <v>5752</v>
      </c>
    </row>
    <row r="1020" customFormat="false" ht="12.75" hidden="false" customHeight="false" outlineLevel="0" collapsed="false">
      <c r="A1020" s="3" t="n">
        <f aca="false">A1019+1</f>
        <v>1019</v>
      </c>
      <c r="B1020" s="1" t="s">
        <v>5753</v>
      </c>
      <c r="C1020" s="1" t="s">
        <v>5754</v>
      </c>
      <c r="D1020" s="1" t="s">
        <v>5755</v>
      </c>
      <c r="E1020" s="1" t="s">
        <v>5756</v>
      </c>
      <c r="G1020" s="1" t="s">
        <v>5757</v>
      </c>
    </row>
    <row r="1021" customFormat="false" ht="12.75" hidden="false" customHeight="false" outlineLevel="0" collapsed="false">
      <c r="A1021" s="3" t="n">
        <f aca="false">A1020+1</f>
        <v>1020</v>
      </c>
      <c r="B1021" s="1" t="s">
        <v>5758</v>
      </c>
      <c r="C1021" s="1" t="s">
        <v>424</v>
      </c>
      <c r="D1021" s="1" t="s">
        <v>5759</v>
      </c>
      <c r="E1021" s="1" t="s">
        <v>5760</v>
      </c>
      <c r="F1021" s="1" t="s">
        <v>5761</v>
      </c>
      <c r="G1021" s="1" t="s">
        <v>5762</v>
      </c>
    </row>
    <row r="1022" s="4" customFormat="true" ht="12.75" hidden="false" customHeight="false" outlineLevel="0" collapsed="false">
      <c r="A1022" s="3" t="n">
        <f aca="false">A1021+1</f>
        <v>1021</v>
      </c>
      <c r="B1022" s="1" t="s">
        <v>5763</v>
      </c>
      <c r="C1022" s="1" t="s">
        <v>5764</v>
      </c>
      <c r="D1022" s="1" t="s">
        <v>5765</v>
      </c>
      <c r="E1022" s="1" t="s">
        <v>5766</v>
      </c>
      <c r="F1022" s="1" t="s">
        <v>5767</v>
      </c>
      <c r="G1022" s="1" t="s">
        <v>5768</v>
      </c>
      <c r="H1022" s="1"/>
    </row>
    <row r="1023" customFormat="false" ht="12.75" hidden="false" customHeight="false" outlineLevel="0" collapsed="false">
      <c r="A1023" s="3" t="n">
        <f aca="false">A1022+1</f>
        <v>1022</v>
      </c>
      <c r="B1023" s="1" t="s">
        <v>5769</v>
      </c>
      <c r="C1023" s="1" t="s">
        <v>5770</v>
      </c>
      <c r="D1023" s="1" t="s">
        <v>5771</v>
      </c>
      <c r="E1023" s="1" t="s">
        <v>5772</v>
      </c>
      <c r="F1023" s="1" t="s">
        <v>5773</v>
      </c>
      <c r="G1023" s="1" t="s">
        <v>5774</v>
      </c>
      <c r="AA1023" s="5"/>
    </row>
    <row r="1024" customFormat="false" ht="12.75" hidden="false" customHeight="false" outlineLevel="0" collapsed="false">
      <c r="A1024" s="3" t="n">
        <f aca="false">A1023+1</f>
        <v>1023</v>
      </c>
      <c r="B1024" s="1" t="s">
        <v>5775</v>
      </c>
      <c r="C1024" s="1" t="s">
        <v>5776</v>
      </c>
      <c r="D1024" s="1" t="s">
        <v>5777</v>
      </c>
      <c r="E1024" s="1" t="s">
        <v>5778</v>
      </c>
      <c r="F1024" s="1" t="s">
        <v>5779</v>
      </c>
      <c r="G1024" s="1" t="s">
        <v>5780</v>
      </c>
      <c r="AA1024" s="5"/>
    </row>
    <row r="1025" customFormat="false" ht="12.75" hidden="false" customHeight="false" outlineLevel="0" collapsed="false">
      <c r="A1025" s="3" t="n">
        <f aca="false">A1024+1</f>
        <v>1024</v>
      </c>
      <c r="B1025" s="1" t="s">
        <v>5781</v>
      </c>
      <c r="C1025" s="1" t="s">
        <v>5782</v>
      </c>
      <c r="D1025" s="1" t="s">
        <v>5783</v>
      </c>
      <c r="E1025" s="1" t="s">
        <v>5784</v>
      </c>
      <c r="F1025" s="1" t="s">
        <v>5785</v>
      </c>
      <c r="G1025" s="1" t="s">
        <v>5786</v>
      </c>
    </row>
    <row r="1026" customFormat="false" ht="12.75" hidden="false" customHeight="false" outlineLevel="0" collapsed="false">
      <c r="A1026" s="3" t="n">
        <f aca="false">A1025+1</f>
        <v>1025</v>
      </c>
      <c r="B1026" s="1" t="s">
        <v>5787</v>
      </c>
      <c r="C1026" s="1" t="s">
        <v>5788</v>
      </c>
      <c r="D1026" s="1" t="s">
        <v>5789</v>
      </c>
      <c r="E1026" s="1" t="s">
        <v>5790</v>
      </c>
      <c r="F1026" s="1" t="s">
        <v>5791</v>
      </c>
      <c r="G1026" s="1" t="s">
        <v>5792</v>
      </c>
    </row>
    <row r="1027" customFormat="false" ht="12.75" hidden="false" customHeight="false" outlineLevel="0" collapsed="false">
      <c r="A1027" s="3" t="n">
        <f aca="false">A1026+1</f>
        <v>1026</v>
      </c>
      <c r="B1027" s="1" t="s">
        <v>5793</v>
      </c>
      <c r="C1027" s="1" t="s">
        <v>5794</v>
      </c>
      <c r="D1027" s="1" t="s">
        <v>5795</v>
      </c>
      <c r="E1027" s="1" t="s">
        <v>5796</v>
      </c>
      <c r="F1027" s="1" t="s">
        <v>5797</v>
      </c>
      <c r="G1027" s="1" t="s">
        <v>5798</v>
      </c>
    </row>
    <row r="1028" customFormat="false" ht="12.75" hidden="false" customHeight="false" outlineLevel="0" collapsed="false">
      <c r="A1028" s="3" t="n">
        <f aca="false">A1027+1</f>
        <v>1027</v>
      </c>
      <c r="B1028" s="1" t="s">
        <v>5799</v>
      </c>
      <c r="C1028" s="1" t="s">
        <v>5800</v>
      </c>
      <c r="D1028" s="1" t="s">
        <v>5801</v>
      </c>
      <c r="E1028" s="1" t="s">
        <v>5802</v>
      </c>
      <c r="F1028" s="1" t="s">
        <v>5803</v>
      </c>
      <c r="G1028" s="1" t="s">
        <v>5804</v>
      </c>
    </row>
    <row r="1029" s="6" customFormat="true" ht="12.75" hidden="false" customHeight="false" outlineLevel="0" collapsed="false">
      <c r="A1029" s="3" t="n">
        <f aca="false">A1028+1</f>
        <v>1028</v>
      </c>
      <c r="B1029" s="1" t="s">
        <v>5805</v>
      </c>
      <c r="C1029" s="1" t="s">
        <v>5806</v>
      </c>
      <c r="D1029" s="1" t="s">
        <v>5807</v>
      </c>
      <c r="E1029" s="1" t="s">
        <v>881</v>
      </c>
      <c r="F1029" s="1" t="s">
        <v>5808</v>
      </c>
      <c r="G1029" s="1" t="s">
        <v>5809</v>
      </c>
      <c r="H1029" s="1"/>
    </row>
    <row r="1030" customFormat="false" ht="12.75" hidden="false" customHeight="false" outlineLevel="0" collapsed="false">
      <c r="A1030" s="3" t="n">
        <f aca="false">A1029+1</f>
        <v>1029</v>
      </c>
      <c r="B1030" s="1" t="s">
        <v>5810</v>
      </c>
      <c r="C1030" s="1" t="s">
        <v>5811</v>
      </c>
      <c r="D1030" s="1" t="s">
        <v>5812</v>
      </c>
      <c r="E1030" s="1" t="s">
        <v>887</v>
      </c>
      <c r="F1030" s="1" t="s">
        <v>888</v>
      </c>
      <c r="G1030" s="1" t="s">
        <v>5813</v>
      </c>
    </row>
    <row r="1031" customFormat="false" ht="12.75" hidden="false" customHeight="false" outlineLevel="0" collapsed="false">
      <c r="A1031" s="3" t="n">
        <f aca="false">A1030+1</f>
        <v>1030</v>
      </c>
      <c r="B1031" s="1" t="s">
        <v>5814</v>
      </c>
      <c r="C1031" s="1" t="s">
        <v>5815</v>
      </c>
      <c r="D1031" s="1" t="s">
        <v>5816</v>
      </c>
      <c r="E1031" s="1" t="s">
        <v>5817</v>
      </c>
      <c r="F1031" s="1" t="s">
        <v>5818</v>
      </c>
      <c r="G1031" s="1" t="s">
        <v>5819</v>
      </c>
    </row>
    <row r="1032" customFormat="false" ht="12.75" hidden="false" customHeight="false" outlineLevel="0" collapsed="false">
      <c r="A1032" s="3" t="n">
        <f aca="false">A1031+1</f>
        <v>1031</v>
      </c>
      <c r="B1032" s="1" t="s">
        <v>5820</v>
      </c>
      <c r="C1032" s="1" t="s">
        <v>5821</v>
      </c>
      <c r="D1032" s="1" t="s">
        <v>5822</v>
      </c>
      <c r="E1032" s="1" t="s">
        <v>5823</v>
      </c>
      <c r="F1032" s="1" t="s">
        <v>5824</v>
      </c>
      <c r="G1032" s="1" t="s">
        <v>5825</v>
      </c>
    </row>
    <row r="1033" customFormat="false" ht="12.75" hidden="false" customHeight="false" outlineLevel="0" collapsed="false">
      <c r="A1033" s="3" t="n">
        <f aca="false">A1032+1</f>
        <v>1032</v>
      </c>
      <c r="B1033" s="1" t="s">
        <v>5826</v>
      </c>
      <c r="C1033" s="1" t="s">
        <v>5827</v>
      </c>
      <c r="D1033" s="1" t="s">
        <v>5828</v>
      </c>
      <c r="E1033" s="1" t="s">
        <v>5829</v>
      </c>
      <c r="G1033" s="1" t="s">
        <v>5830</v>
      </c>
      <c r="X1033" s="5"/>
      <c r="Y1033" s="5"/>
      <c r="Z1033" s="5"/>
      <c r="AA1033" s="5"/>
    </row>
    <row r="1034" customFormat="false" ht="12.75" hidden="false" customHeight="false" outlineLevel="0" collapsed="false">
      <c r="A1034" s="3" t="n">
        <f aca="false">A1033+1</f>
        <v>1033</v>
      </c>
      <c r="B1034" s="1" t="s">
        <v>5831</v>
      </c>
      <c r="C1034" s="1" t="s">
        <v>5832</v>
      </c>
      <c r="D1034" s="1" t="s">
        <v>5833</v>
      </c>
      <c r="G1034" s="1" t="s">
        <v>5834</v>
      </c>
      <c r="X1034" s="5"/>
      <c r="Y1034" s="5"/>
      <c r="Z1034" s="5"/>
      <c r="AA1034" s="5"/>
    </row>
    <row r="1035" customFormat="false" ht="12.75" hidden="false" customHeight="false" outlineLevel="0" collapsed="false">
      <c r="A1035" s="3" t="n">
        <f aca="false">A1034+1</f>
        <v>1034</v>
      </c>
      <c r="B1035" s="1" t="s">
        <v>5835</v>
      </c>
      <c r="C1035" s="1" t="s">
        <v>5836</v>
      </c>
      <c r="D1035" s="1" t="s">
        <v>5837</v>
      </c>
      <c r="E1035" s="1" t="s">
        <v>5838</v>
      </c>
      <c r="F1035" s="1" t="s">
        <v>5839</v>
      </c>
      <c r="G1035" s="1" t="s">
        <v>5840</v>
      </c>
    </row>
    <row r="1036" customFormat="false" ht="12.75" hidden="false" customHeight="false" outlineLevel="0" collapsed="false">
      <c r="A1036" s="3" t="n">
        <f aca="false">A1035+1</f>
        <v>1035</v>
      </c>
      <c r="B1036" s="1" t="s">
        <v>5841</v>
      </c>
      <c r="C1036" s="1" t="s">
        <v>5842</v>
      </c>
      <c r="D1036" s="1" t="s">
        <v>5843</v>
      </c>
      <c r="E1036" s="1" t="s">
        <v>5844</v>
      </c>
      <c r="F1036" s="1" t="s">
        <v>5845</v>
      </c>
      <c r="G1036" s="1" t="s">
        <v>5846</v>
      </c>
    </row>
    <row r="1037" customFormat="false" ht="12.75" hidden="false" customHeight="false" outlineLevel="0" collapsed="false">
      <c r="A1037" s="3" t="n">
        <f aca="false">A1036+1</f>
        <v>1036</v>
      </c>
      <c r="B1037" s="1" t="s">
        <v>5847</v>
      </c>
      <c r="D1037" s="1" t="s">
        <v>5848</v>
      </c>
      <c r="E1037" s="1" t="s">
        <v>5849</v>
      </c>
      <c r="F1037" s="1" t="s">
        <v>5850</v>
      </c>
      <c r="G1037" s="1" t="s">
        <v>5851</v>
      </c>
    </row>
    <row r="1038" customFormat="false" ht="12.75" hidden="false" customHeight="false" outlineLevel="0" collapsed="false">
      <c r="A1038" s="3" t="n">
        <f aca="false">A1037+1</f>
        <v>1037</v>
      </c>
      <c r="B1038" s="1" t="s">
        <v>5852</v>
      </c>
      <c r="C1038" s="1" t="s">
        <v>5853</v>
      </c>
      <c r="D1038" s="1" t="s">
        <v>5854</v>
      </c>
      <c r="E1038" s="1" t="s">
        <v>5855</v>
      </c>
      <c r="F1038" s="1" t="s">
        <v>5856</v>
      </c>
      <c r="G1038" s="1" t="s">
        <v>5857</v>
      </c>
    </row>
    <row r="1039" customFormat="false" ht="12.75" hidden="false" customHeight="false" outlineLevel="0" collapsed="false">
      <c r="A1039" s="3" t="n">
        <f aca="false">A1038+1</f>
        <v>1038</v>
      </c>
      <c r="B1039" s="1" t="s">
        <v>5858</v>
      </c>
      <c r="C1039" s="1" t="s">
        <v>5859</v>
      </c>
      <c r="D1039" s="1" t="s">
        <v>5860</v>
      </c>
      <c r="E1039" s="1" t="s">
        <v>5861</v>
      </c>
      <c r="F1039" s="1" t="s">
        <v>5862</v>
      </c>
      <c r="G1039" s="1" t="s">
        <v>5863</v>
      </c>
    </row>
    <row r="1040" customFormat="false" ht="12.75" hidden="false" customHeight="false" outlineLevel="0" collapsed="false">
      <c r="A1040" s="3" t="n">
        <f aca="false">A1039+1</f>
        <v>1039</v>
      </c>
      <c r="B1040" s="1" t="s">
        <v>5864</v>
      </c>
      <c r="C1040" s="1" t="s">
        <v>5865</v>
      </c>
      <c r="D1040" s="1" t="s">
        <v>5866</v>
      </c>
      <c r="E1040" s="1" t="s">
        <v>5867</v>
      </c>
      <c r="F1040" s="1" t="s">
        <v>5868</v>
      </c>
      <c r="G1040" s="1" t="s">
        <v>5869</v>
      </c>
    </row>
    <row r="1041" customFormat="false" ht="12.75" hidden="false" customHeight="false" outlineLevel="0" collapsed="false">
      <c r="A1041" s="3" t="n">
        <f aca="false">A1040+1</f>
        <v>1040</v>
      </c>
      <c r="B1041" s="1" t="s">
        <v>5870</v>
      </c>
      <c r="C1041" s="1" t="s">
        <v>5871</v>
      </c>
      <c r="D1041" s="1" t="s">
        <v>5872</v>
      </c>
      <c r="E1041" s="1" t="s">
        <v>5873</v>
      </c>
      <c r="F1041" s="1" t="s">
        <v>5874</v>
      </c>
      <c r="G1041" s="1" t="s">
        <v>5875</v>
      </c>
    </row>
    <row r="1042" customFormat="false" ht="12.75" hidden="false" customHeight="false" outlineLevel="0" collapsed="false">
      <c r="A1042" s="3" t="n">
        <f aca="false">A1041+1</f>
        <v>1041</v>
      </c>
      <c r="B1042" s="1" t="s">
        <v>5876</v>
      </c>
      <c r="C1042" s="1" t="s">
        <v>5877</v>
      </c>
      <c r="D1042" s="1" t="s">
        <v>5878</v>
      </c>
      <c r="E1042" s="1" t="s">
        <v>5879</v>
      </c>
      <c r="F1042" s="1" t="s">
        <v>5880</v>
      </c>
      <c r="G1042" s="1" t="s">
        <v>5881</v>
      </c>
    </row>
    <row r="1043" s="4" customFormat="true" ht="12.75" hidden="false" customHeight="false" outlineLevel="0" collapsed="false">
      <c r="A1043" s="3" t="n">
        <f aca="false">A1042+1</f>
        <v>1042</v>
      </c>
      <c r="B1043" s="1" t="s">
        <v>5882</v>
      </c>
      <c r="C1043" s="1" t="s">
        <v>5883</v>
      </c>
      <c r="D1043" s="1" t="s">
        <v>5884</v>
      </c>
      <c r="E1043" s="1" t="s">
        <v>5885</v>
      </c>
      <c r="F1043" s="1" t="s">
        <v>5886</v>
      </c>
      <c r="G1043" s="1" t="s">
        <v>5887</v>
      </c>
      <c r="H1043" s="1"/>
    </row>
    <row r="1044" customFormat="false" ht="12.75" hidden="false" customHeight="false" outlineLevel="0" collapsed="false">
      <c r="A1044" s="3" t="n">
        <f aca="false">A1043+1</f>
        <v>1043</v>
      </c>
      <c r="B1044" s="1" t="s">
        <v>5888</v>
      </c>
      <c r="C1044" s="1" t="s">
        <v>5889</v>
      </c>
      <c r="D1044" s="1" t="s">
        <v>3631</v>
      </c>
      <c r="E1044" s="1" t="s">
        <v>5890</v>
      </c>
      <c r="F1044" s="1" t="s">
        <v>5891</v>
      </c>
      <c r="G1044" s="1" t="s">
        <v>5892</v>
      </c>
    </row>
    <row r="1045" customFormat="false" ht="12.75" hidden="false" customHeight="false" outlineLevel="0" collapsed="false">
      <c r="A1045" s="3" t="n">
        <f aca="false">A1044+1</f>
        <v>1044</v>
      </c>
      <c r="B1045" s="1" t="s">
        <v>5893</v>
      </c>
      <c r="C1045" s="1" t="s">
        <v>5894</v>
      </c>
      <c r="D1045" s="1" t="s">
        <v>5895</v>
      </c>
      <c r="E1045" s="1" t="s">
        <v>5896</v>
      </c>
      <c r="F1045" s="1" t="s">
        <v>5897</v>
      </c>
      <c r="G1045" s="1" t="s">
        <v>5898</v>
      </c>
    </row>
    <row r="1046" customFormat="false" ht="12.75" hidden="false" customHeight="false" outlineLevel="0" collapsed="false">
      <c r="A1046" s="3" t="n">
        <f aca="false">A1045+1</f>
        <v>1045</v>
      </c>
      <c r="B1046" s="1" t="s">
        <v>5899</v>
      </c>
      <c r="C1046" s="1" t="s">
        <v>5900</v>
      </c>
      <c r="D1046" s="1" t="s">
        <v>5901</v>
      </c>
      <c r="E1046" s="1" t="s">
        <v>5902</v>
      </c>
      <c r="F1046" s="1" t="s">
        <v>5903</v>
      </c>
      <c r="G1046" s="1" t="s">
        <v>5904</v>
      </c>
    </row>
    <row r="1047" s="4" customFormat="true" ht="12.75" hidden="false" customHeight="false" outlineLevel="0" collapsed="false">
      <c r="A1047" s="3" t="n">
        <f aca="false">A1046+1</f>
        <v>1046</v>
      </c>
      <c r="B1047" s="1" t="s">
        <v>5905</v>
      </c>
      <c r="C1047" s="1" t="s">
        <v>5894</v>
      </c>
      <c r="D1047" s="1" t="s">
        <v>5895</v>
      </c>
      <c r="E1047" s="1" t="s">
        <v>5906</v>
      </c>
      <c r="F1047" s="1" t="s">
        <v>5907</v>
      </c>
      <c r="G1047" s="1" t="s">
        <v>5898</v>
      </c>
      <c r="H1047" s="1"/>
    </row>
    <row r="1048" s="4" customFormat="true" ht="12.75" hidden="false" customHeight="false" outlineLevel="0" collapsed="false">
      <c r="A1048" s="3" t="n">
        <f aca="false">A1047+1</f>
        <v>1047</v>
      </c>
      <c r="B1048" s="1" t="s">
        <v>5908</v>
      </c>
      <c r="C1048" s="1" t="s">
        <v>5909</v>
      </c>
      <c r="D1048" s="1" t="s">
        <v>5910</v>
      </c>
      <c r="E1048" s="1" t="s">
        <v>5911</v>
      </c>
      <c r="F1048" s="1" t="s">
        <v>5912</v>
      </c>
      <c r="G1048" s="1" t="s">
        <v>5913</v>
      </c>
      <c r="H1048" s="1"/>
    </row>
    <row r="1049" customFormat="false" ht="12.75" hidden="false" customHeight="false" outlineLevel="0" collapsed="false">
      <c r="A1049" s="3" t="n">
        <f aca="false">A1048+1</f>
        <v>1048</v>
      </c>
      <c r="B1049" s="1" t="s">
        <v>5914</v>
      </c>
      <c r="C1049" s="1" t="s">
        <v>5915</v>
      </c>
      <c r="D1049" s="1" t="s">
        <v>5916</v>
      </c>
      <c r="E1049" s="1" t="s">
        <v>5917</v>
      </c>
      <c r="F1049" s="1" t="s">
        <v>5918</v>
      </c>
      <c r="G1049" s="1" t="s">
        <v>5919</v>
      </c>
    </row>
    <row r="1050" customFormat="false" ht="12.75" hidden="false" customHeight="false" outlineLevel="0" collapsed="false">
      <c r="A1050" s="3" t="n">
        <f aca="false">A1049+1</f>
        <v>1049</v>
      </c>
      <c r="B1050" s="1" t="s">
        <v>5920</v>
      </c>
      <c r="C1050" s="1" t="s">
        <v>5921</v>
      </c>
      <c r="D1050" s="1" t="s">
        <v>5922</v>
      </c>
      <c r="E1050" s="1" t="s">
        <v>5923</v>
      </c>
      <c r="F1050" s="1" t="s">
        <v>5897</v>
      </c>
      <c r="G1050" s="1" t="s">
        <v>5924</v>
      </c>
    </row>
    <row r="1051" s="4" customFormat="true" ht="12.75" hidden="false" customHeight="false" outlineLevel="0" collapsed="false">
      <c r="A1051" s="3" t="n">
        <f aca="false">A1050+1</f>
        <v>1050</v>
      </c>
      <c r="B1051" s="1" t="s">
        <v>5925</v>
      </c>
      <c r="C1051" s="1" t="s">
        <v>5926</v>
      </c>
      <c r="D1051" s="1" t="s">
        <v>5927</v>
      </c>
      <c r="E1051" s="1" t="s">
        <v>5928</v>
      </c>
      <c r="F1051" s="1" t="s">
        <v>5929</v>
      </c>
      <c r="G1051" s="1" t="s">
        <v>5930</v>
      </c>
      <c r="H1051" s="1"/>
    </row>
    <row r="1052" customFormat="false" ht="12.75" hidden="false" customHeight="false" outlineLevel="0" collapsed="false">
      <c r="A1052" s="3" t="n">
        <f aca="false">A1051+1</f>
        <v>1051</v>
      </c>
      <c r="B1052" s="1" t="s">
        <v>5931</v>
      </c>
      <c r="C1052" s="1" t="s">
        <v>5932</v>
      </c>
      <c r="D1052" s="1" t="s">
        <v>5933</v>
      </c>
      <c r="E1052" s="1" t="s">
        <v>5934</v>
      </c>
      <c r="F1052" s="1" t="s">
        <v>5929</v>
      </c>
      <c r="G1052" s="1" t="s">
        <v>5935</v>
      </c>
    </row>
    <row r="1053" customFormat="false" ht="12.75" hidden="false" customHeight="false" outlineLevel="0" collapsed="false">
      <c r="A1053" s="3" t="n">
        <f aca="false">A1052+1</f>
        <v>1052</v>
      </c>
      <c r="B1053" s="1" t="s">
        <v>5936</v>
      </c>
      <c r="C1053" s="1" t="s">
        <v>5937</v>
      </c>
      <c r="D1053" s="1" t="s">
        <v>5938</v>
      </c>
      <c r="E1053" s="1" t="s">
        <v>5939</v>
      </c>
      <c r="F1053" s="1" t="s">
        <v>5940</v>
      </c>
      <c r="G1053" s="1" t="s">
        <v>5941</v>
      </c>
    </row>
    <row r="1054" customFormat="false" ht="12.75" hidden="false" customHeight="false" outlineLevel="0" collapsed="false">
      <c r="A1054" s="3" t="n">
        <f aca="false">A1053+1</f>
        <v>1053</v>
      </c>
      <c r="B1054" s="1" t="s">
        <v>5942</v>
      </c>
      <c r="C1054" s="1" t="s">
        <v>5943</v>
      </c>
      <c r="D1054" s="1" t="s">
        <v>5944</v>
      </c>
      <c r="E1054" s="1" t="s">
        <v>5945</v>
      </c>
      <c r="F1054" s="1" t="s">
        <v>5946</v>
      </c>
      <c r="G1054" s="1" t="s">
        <v>5947</v>
      </c>
    </row>
    <row r="1055" customFormat="false" ht="12.75" hidden="false" customHeight="false" outlineLevel="0" collapsed="false">
      <c r="A1055" s="3" t="n">
        <f aca="false">A1054+1</f>
        <v>1054</v>
      </c>
      <c r="B1055" s="1" t="s">
        <v>5948</v>
      </c>
      <c r="C1055" s="1" t="s">
        <v>5949</v>
      </c>
      <c r="D1055" s="1" t="s">
        <v>5950</v>
      </c>
      <c r="E1055" s="1" t="s">
        <v>5951</v>
      </c>
      <c r="F1055" s="1" t="s">
        <v>5952</v>
      </c>
      <c r="G1055" s="1" t="s">
        <v>5953</v>
      </c>
    </row>
    <row r="1056" customFormat="false" ht="12.75" hidden="false" customHeight="false" outlineLevel="0" collapsed="false">
      <c r="A1056" s="3" t="n">
        <f aca="false">A1055+1</f>
        <v>1055</v>
      </c>
      <c r="B1056" s="1" t="s">
        <v>5954</v>
      </c>
      <c r="C1056" s="1" t="s">
        <v>5955</v>
      </c>
      <c r="D1056" s="1" t="s">
        <v>5956</v>
      </c>
      <c r="E1056" s="1" t="s">
        <v>5957</v>
      </c>
      <c r="F1056" s="1" t="s">
        <v>5958</v>
      </c>
      <c r="G1056" s="1" t="s">
        <v>5959</v>
      </c>
    </row>
    <row r="1057" customFormat="false" ht="12.75" hidden="false" customHeight="false" outlineLevel="0" collapsed="false">
      <c r="A1057" s="3" t="n">
        <f aca="false">A1056+1</f>
        <v>1056</v>
      </c>
      <c r="B1057" s="1" t="s">
        <v>5960</v>
      </c>
      <c r="C1057" s="1" t="s">
        <v>5961</v>
      </c>
      <c r="D1057" s="1" t="s">
        <v>5962</v>
      </c>
      <c r="E1057" s="1" t="s">
        <v>5963</v>
      </c>
      <c r="G1057" s="1" t="s">
        <v>5964</v>
      </c>
    </row>
    <row r="1058" s="4" customFormat="true" ht="12.75" hidden="false" customHeight="false" outlineLevel="0" collapsed="false">
      <c r="A1058" s="3" t="n">
        <f aca="false">A1057+1</f>
        <v>1057</v>
      </c>
      <c r="B1058" s="1" t="s">
        <v>5965</v>
      </c>
      <c r="C1058" s="1" t="s">
        <v>5966</v>
      </c>
      <c r="D1058" s="1" t="s">
        <v>5967</v>
      </c>
      <c r="E1058" s="1" t="s">
        <v>5968</v>
      </c>
      <c r="F1058" s="1" t="s">
        <v>5969</v>
      </c>
      <c r="G1058" s="1" t="s">
        <v>5970</v>
      </c>
      <c r="H1058" s="1"/>
    </row>
    <row r="1059" s="14" customFormat="true" ht="12.75" hidden="false" customHeight="false" outlineLevel="0" collapsed="false">
      <c r="A1059" s="3" t="n">
        <f aca="false">A1058+1</f>
        <v>1058</v>
      </c>
      <c r="B1059" s="1" t="s">
        <v>5971</v>
      </c>
      <c r="C1059" s="1" t="s">
        <v>5972</v>
      </c>
      <c r="D1059" s="1" t="s">
        <v>5973</v>
      </c>
      <c r="E1059" s="1" t="s">
        <v>5974</v>
      </c>
      <c r="F1059" s="1" t="s">
        <v>5975</v>
      </c>
      <c r="G1059" s="1" t="s">
        <v>5976</v>
      </c>
      <c r="H1059" s="1"/>
    </row>
    <row r="1060" customFormat="false" ht="12.75" hidden="false" customHeight="false" outlineLevel="0" collapsed="false">
      <c r="A1060" s="3" t="n">
        <f aca="false">A1059+1</f>
        <v>1059</v>
      </c>
      <c r="B1060" s="1" t="s">
        <v>5977</v>
      </c>
      <c r="C1060" s="1" t="s">
        <v>5978</v>
      </c>
      <c r="D1060" s="1" t="s">
        <v>5979</v>
      </c>
      <c r="E1060" s="1" t="s">
        <v>5980</v>
      </c>
      <c r="F1060" s="1" t="s">
        <v>5981</v>
      </c>
      <c r="G1060" s="1" t="s">
        <v>5982</v>
      </c>
    </row>
    <row r="1061" s="4" customFormat="true" ht="12.75" hidden="false" customHeight="false" outlineLevel="0" collapsed="false">
      <c r="A1061" s="3" t="n">
        <f aca="false">A1060+1</f>
        <v>1060</v>
      </c>
      <c r="B1061" s="1" t="s">
        <v>5983</v>
      </c>
      <c r="C1061" s="1" t="s">
        <v>5984</v>
      </c>
      <c r="D1061" s="1" t="s">
        <v>5985</v>
      </c>
      <c r="E1061" s="1" t="s">
        <v>5986</v>
      </c>
      <c r="F1061" s="1" t="s">
        <v>5987</v>
      </c>
      <c r="G1061" s="1" t="s">
        <v>5988</v>
      </c>
      <c r="H1061" s="1"/>
    </row>
    <row r="1062" customFormat="false" ht="12.75" hidden="false" customHeight="false" outlineLevel="0" collapsed="false">
      <c r="A1062" s="3" t="n">
        <f aca="false">A1061+1</f>
        <v>1061</v>
      </c>
      <c r="B1062" s="1" t="s">
        <v>5983</v>
      </c>
      <c r="C1062" s="1" t="s">
        <v>5984</v>
      </c>
      <c r="D1062" s="1" t="s">
        <v>5985</v>
      </c>
      <c r="E1062" s="1" t="s">
        <v>5989</v>
      </c>
      <c r="F1062" s="1" t="s">
        <v>5987</v>
      </c>
      <c r="G1062" s="1" t="s">
        <v>5990</v>
      </c>
    </row>
    <row r="1063" customFormat="false" ht="12.75" hidden="false" customHeight="false" outlineLevel="0" collapsed="false">
      <c r="A1063" s="3" t="n">
        <f aca="false">A1062+1</f>
        <v>1062</v>
      </c>
      <c r="B1063" s="1" t="s">
        <v>5991</v>
      </c>
      <c r="C1063" s="1" t="s">
        <v>5992</v>
      </c>
      <c r="D1063" s="1" t="s">
        <v>5993</v>
      </c>
      <c r="E1063" s="1" t="s">
        <v>5994</v>
      </c>
      <c r="F1063" s="1" t="s">
        <v>5995</v>
      </c>
      <c r="G1063" s="1" t="s">
        <v>5996</v>
      </c>
    </row>
    <row r="1064" customFormat="false" ht="12.75" hidden="false" customHeight="false" outlineLevel="0" collapsed="false">
      <c r="A1064" s="3" t="n">
        <f aca="false">A1063+1</f>
        <v>1063</v>
      </c>
      <c r="B1064" s="1" t="s">
        <v>5997</v>
      </c>
      <c r="C1064" s="1" t="s">
        <v>5998</v>
      </c>
      <c r="D1064" s="1" t="s">
        <v>5999</v>
      </c>
      <c r="E1064" s="1" t="s">
        <v>6000</v>
      </c>
      <c r="F1064" s="1" t="s">
        <v>6001</v>
      </c>
      <c r="G1064" s="1" t="s">
        <v>6002</v>
      </c>
    </row>
    <row r="1065" customFormat="false" ht="12.75" hidden="false" customHeight="false" outlineLevel="0" collapsed="false">
      <c r="A1065" s="3" t="n">
        <f aca="false">A1064+1</f>
        <v>1064</v>
      </c>
      <c r="B1065" s="1" t="s">
        <v>6003</v>
      </c>
      <c r="C1065" s="1" t="s">
        <v>6004</v>
      </c>
      <c r="D1065" s="1" t="s">
        <v>6005</v>
      </c>
      <c r="E1065" s="1" t="s">
        <v>6006</v>
      </c>
      <c r="F1065" s="1" t="s">
        <v>6007</v>
      </c>
      <c r="G1065" s="1" t="s">
        <v>6008</v>
      </c>
    </row>
    <row r="1066" customFormat="false" ht="12.75" hidden="false" customHeight="false" outlineLevel="0" collapsed="false">
      <c r="A1066" s="3" t="n">
        <f aca="false">A1065+1</f>
        <v>1065</v>
      </c>
      <c r="B1066" s="1" t="s">
        <v>6009</v>
      </c>
      <c r="C1066" s="1" t="s">
        <v>6010</v>
      </c>
      <c r="D1066" s="1" t="s">
        <v>5962</v>
      </c>
      <c r="E1066" s="1" t="s">
        <v>6011</v>
      </c>
      <c r="F1066" s="1" t="s">
        <v>6012</v>
      </c>
      <c r="G1066" s="1" t="s">
        <v>6013</v>
      </c>
    </row>
    <row r="1067" customFormat="false" ht="12.75" hidden="false" customHeight="false" outlineLevel="0" collapsed="false">
      <c r="A1067" s="3" t="n">
        <f aca="false">A1066+1</f>
        <v>1066</v>
      </c>
      <c r="B1067" s="1" t="s">
        <v>6014</v>
      </c>
      <c r="C1067" s="1" t="s">
        <v>6015</v>
      </c>
      <c r="D1067" s="1" t="s">
        <v>6016</v>
      </c>
      <c r="E1067" s="1" t="s">
        <v>6017</v>
      </c>
      <c r="F1067" s="1" t="s">
        <v>6018</v>
      </c>
      <c r="G1067" s="1" t="s">
        <v>6019</v>
      </c>
    </row>
    <row r="1068" customFormat="false" ht="12.75" hidden="false" customHeight="false" outlineLevel="0" collapsed="false">
      <c r="A1068" s="3" t="n">
        <f aca="false">A1067+1</f>
        <v>1067</v>
      </c>
      <c r="B1068" s="1" t="s">
        <v>6020</v>
      </c>
      <c r="C1068" s="1" t="s">
        <v>6021</v>
      </c>
      <c r="D1068" s="1" t="s">
        <v>6022</v>
      </c>
      <c r="E1068" s="1" t="s">
        <v>6023</v>
      </c>
      <c r="F1068" s="1" t="s">
        <v>6024</v>
      </c>
      <c r="G1068" s="1" t="s">
        <v>6025</v>
      </c>
    </row>
    <row r="1069" customFormat="false" ht="12.75" hidden="false" customHeight="false" outlineLevel="0" collapsed="false">
      <c r="A1069" s="3" t="n">
        <f aca="false">A1068+1</f>
        <v>1068</v>
      </c>
      <c r="B1069" s="1" t="s">
        <v>6026</v>
      </c>
      <c r="C1069" s="1" t="s">
        <v>6027</v>
      </c>
      <c r="D1069" s="1" t="s">
        <v>6028</v>
      </c>
      <c r="E1069" s="1" t="s">
        <v>6029</v>
      </c>
      <c r="G1069" s="1" t="s">
        <v>6030</v>
      </c>
    </row>
    <row r="1070" customFormat="false" ht="12.75" hidden="false" customHeight="false" outlineLevel="0" collapsed="false">
      <c r="A1070" s="3" t="n">
        <f aca="false">A1069+1</f>
        <v>1069</v>
      </c>
      <c r="B1070" s="1" t="s">
        <v>6031</v>
      </c>
      <c r="C1070" s="1" t="s">
        <v>6032</v>
      </c>
      <c r="D1070" s="1" t="s">
        <v>6033</v>
      </c>
      <c r="E1070" s="1" t="s">
        <v>6034</v>
      </c>
      <c r="F1070" s="1" t="s">
        <v>6035</v>
      </c>
      <c r="G1070" s="1" t="s">
        <v>6036</v>
      </c>
    </row>
    <row r="1071" customFormat="false" ht="12.75" hidden="false" customHeight="false" outlineLevel="0" collapsed="false">
      <c r="A1071" s="3" t="n">
        <f aca="false">A1070+1</f>
        <v>1070</v>
      </c>
      <c r="B1071" s="1" t="s">
        <v>6037</v>
      </c>
      <c r="C1071" s="1" t="s">
        <v>6038</v>
      </c>
      <c r="D1071" s="1" t="s">
        <v>6039</v>
      </c>
      <c r="E1071" s="1" t="s">
        <v>6040</v>
      </c>
      <c r="F1071" s="1" t="s">
        <v>6041</v>
      </c>
      <c r="G1071" s="1" t="s">
        <v>6042</v>
      </c>
    </row>
    <row r="1072" customFormat="false" ht="12.75" hidden="false" customHeight="false" outlineLevel="0" collapsed="false">
      <c r="A1072" s="3" t="n">
        <f aca="false">A1071+1</f>
        <v>1071</v>
      </c>
      <c r="B1072" s="1" t="s">
        <v>6043</v>
      </c>
      <c r="C1072" s="1" t="s">
        <v>6044</v>
      </c>
      <c r="D1072" s="1" t="s">
        <v>6045</v>
      </c>
      <c r="E1072" s="1" t="s">
        <v>6046</v>
      </c>
      <c r="F1072" s="1" t="s">
        <v>6018</v>
      </c>
      <c r="G1072" s="1" t="s">
        <v>6047</v>
      </c>
    </row>
    <row r="1073" customFormat="false" ht="12.75" hidden="false" customHeight="false" outlineLevel="0" collapsed="false">
      <c r="A1073" s="3" t="n">
        <f aca="false">A1072+1</f>
        <v>1072</v>
      </c>
      <c r="B1073" s="1" t="s">
        <v>6048</v>
      </c>
      <c r="C1073" s="1" t="s">
        <v>6049</v>
      </c>
      <c r="D1073" s="1" t="s">
        <v>6022</v>
      </c>
      <c r="E1073" s="1" t="s">
        <v>6050</v>
      </c>
      <c r="F1073" s="1" t="s">
        <v>6024</v>
      </c>
      <c r="G1073" s="1" t="s">
        <v>6051</v>
      </c>
    </row>
    <row r="1074" customFormat="false" ht="12.75" hidden="false" customHeight="false" outlineLevel="0" collapsed="false">
      <c r="A1074" s="3" t="n">
        <f aca="false">A1073+1</f>
        <v>1073</v>
      </c>
      <c r="B1074" s="1" t="s">
        <v>6052</v>
      </c>
      <c r="C1074" s="1" t="s">
        <v>6053</v>
      </c>
      <c r="D1074" s="1" t="s">
        <v>6054</v>
      </c>
      <c r="E1074" s="1" t="s">
        <v>6055</v>
      </c>
      <c r="F1074" s="1" t="s">
        <v>6056</v>
      </c>
      <c r="G1074" s="1" t="s">
        <v>6057</v>
      </c>
    </row>
    <row r="1075" s="15" customFormat="true" ht="12.75" hidden="false" customHeight="false" outlineLevel="0" collapsed="false">
      <c r="A1075" s="3" t="n">
        <f aca="false">A1074+1</f>
        <v>1074</v>
      </c>
      <c r="B1075" s="1" t="s">
        <v>6058</v>
      </c>
      <c r="C1075" s="1" t="s">
        <v>6059</v>
      </c>
      <c r="D1075" s="1" t="s">
        <v>6060</v>
      </c>
      <c r="E1075" s="1" t="s">
        <v>6061</v>
      </c>
      <c r="F1075" s="1" t="s">
        <v>6062</v>
      </c>
      <c r="G1075" s="1" t="s">
        <v>6063</v>
      </c>
      <c r="H1075" s="1"/>
    </row>
    <row r="1076" customFormat="false" ht="12.75" hidden="false" customHeight="false" outlineLevel="0" collapsed="false">
      <c r="A1076" s="3" t="n">
        <f aca="false">A1075+1</f>
        <v>1075</v>
      </c>
      <c r="B1076" s="1" t="s">
        <v>6064</v>
      </c>
      <c r="C1076" s="1" t="s">
        <v>6065</v>
      </c>
      <c r="D1076" s="1" t="s">
        <v>6066</v>
      </c>
      <c r="E1076" s="1" t="s">
        <v>6067</v>
      </c>
      <c r="F1076" s="1" t="s">
        <v>6068</v>
      </c>
      <c r="G1076" s="1" t="s">
        <v>6069</v>
      </c>
    </row>
    <row r="1077" customFormat="false" ht="12.75" hidden="false" customHeight="false" outlineLevel="0" collapsed="false">
      <c r="A1077" s="3" t="n">
        <f aca="false">A1076+1</f>
        <v>1076</v>
      </c>
      <c r="B1077" s="1" t="s">
        <v>6070</v>
      </c>
      <c r="C1077" s="1" t="s">
        <v>127</v>
      </c>
      <c r="D1077" s="1" t="s">
        <v>6071</v>
      </c>
      <c r="E1077" s="1" t="s">
        <v>6072</v>
      </c>
      <c r="F1077" s="1" t="s">
        <v>6073</v>
      </c>
      <c r="G1077" s="1" t="s">
        <v>6074</v>
      </c>
    </row>
    <row r="1078" customFormat="false" ht="12.75" hidden="false" customHeight="false" outlineLevel="0" collapsed="false">
      <c r="A1078" s="3" t="n">
        <f aca="false">A1077+1</f>
        <v>1077</v>
      </c>
      <c r="B1078" s="1" t="s">
        <v>6075</v>
      </c>
      <c r="C1078" s="1" t="s">
        <v>6076</v>
      </c>
      <c r="D1078" s="1" t="s">
        <v>6077</v>
      </c>
      <c r="E1078" s="1" t="s">
        <v>6078</v>
      </c>
      <c r="F1078" s="1" t="s">
        <v>6079</v>
      </c>
      <c r="G1078" s="1" t="s">
        <v>6080</v>
      </c>
    </row>
    <row r="1079" customFormat="false" ht="12.75" hidden="false" customHeight="false" outlineLevel="0" collapsed="false">
      <c r="A1079" s="3" t="n">
        <f aca="false">A1078+1</f>
        <v>1078</v>
      </c>
      <c r="B1079" s="1" t="s">
        <v>6081</v>
      </c>
      <c r="C1079" s="1" t="s">
        <v>6082</v>
      </c>
      <c r="D1079" s="1" t="s">
        <v>6083</v>
      </c>
      <c r="E1079" s="1" t="s">
        <v>6084</v>
      </c>
      <c r="F1079" s="1" t="s">
        <v>6085</v>
      </c>
      <c r="G1079" s="1" t="s">
        <v>6086</v>
      </c>
    </row>
    <row r="1080" s="4" customFormat="true" ht="12.75" hidden="false" customHeight="false" outlineLevel="0" collapsed="false">
      <c r="A1080" s="3" t="n">
        <f aca="false">A1079+1</f>
        <v>1079</v>
      </c>
      <c r="B1080" s="1" t="s">
        <v>6087</v>
      </c>
      <c r="C1080" s="1" t="s">
        <v>6088</v>
      </c>
      <c r="D1080" s="1" t="s">
        <v>6089</v>
      </c>
      <c r="E1080" s="1" t="s">
        <v>6090</v>
      </c>
      <c r="F1080" s="1" t="s">
        <v>6091</v>
      </c>
      <c r="G1080" s="1" t="s">
        <v>6092</v>
      </c>
      <c r="H1080" s="1"/>
    </row>
    <row r="1081" customFormat="false" ht="12.75" hidden="false" customHeight="false" outlineLevel="0" collapsed="false">
      <c r="A1081" s="3" t="n">
        <f aca="false">A1080+1</f>
        <v>1080</v>
      </c>
      <c r="B1081" s="1" t="s">
        <v>6093</v>
      </c>
      <c r="C1081" s="1" t="s">
        <v>6094</v>
      </c>
      <c r="D1081" s="1" t="s">
        <v>6095</v>
      </c>
      <c r="E1081" s="1" t="s">
        <v>6096</v>
      </c>
      <c r="G1081" s="1" t="s">
        <v>6097</v>
      </c>
    </row>
    <row r="1082" s="4" customFormat="true" ht="12.75" hidden="false" customHeight="false" outlineLevel="0" collapsed="false">
      <c r="A1082" s="3" t="n">
        <f aca="false">A1081+1</f>
        <v>1081</v>
      </c>
      <c r="B1082" s="1" t="s">
        <v>6098</v>
      </c>
      <c r="C1082" s="1" t="s">
        <v>6099</v>
      </c>
      <c r="D1082" s="1" t="s">
        <v>6100</v>
      </c>
      <c r="E1082" s="1" t="s">
        <v>6101</v>
      </c>
      <c r="F1082" s="1"/>
      <c r="G1082" s="1" t="s">
        <v>6102</v>
      </c>
      <c r="H1082" s="1"/>
    </row>
    <row r="1083" s="4" customFormat="true" ht="12.75" hidden="false" customHeight="false" outlineLevel="0" collapsed="false">
      <c r="A1083" s="3" t="n">
        <f aca="false">A1082+1</f>
        <v>1082</v>
      </c>
      <c r="B1083" s="1" t="s">
        <v>6103</v>
      </c>
      <c r="C1083" s="1" t="s">
        <v>6104</v>
      </c>
      <c r="D1083" s="1" t="s">
        <v>6105</v>
      </c>
      <c r="E1083" s="1" t="s">
        <v>6106</v>
      </c>
      <c r="F1083" s="1" t="s">
        <v>6107</v>
      </c>
      <c r="G1083" s="1" t="s">
        <v>6108</v>
      </c>
      <c r="H1083" s="1"/>
    </row>
    <row r="1084" customFormat="false" ht="12.75" hidden="false" customHeight="false" outlineLevel="0" collapsed="false">
      <c r="A1084" s="3" t="n">
        <f aca="false">A1083+1</f>
        <v>1083</v>
      </c>
      <c r="B1084" s="1" t="s">
        <v>6109</v>
      </c>
      <c r="C1084" s="1" t="s">
        <v>6110</v>
      </c>
      <c r="D1084" s="1" t="s">
        <v>6111</v>
      </c>
      <c r="E1084" s="1" t="s">
        <v>6112</v>
      </c>
      <c r="F1084" s="1" t="s">
        <v>6113</v>
      </c>
      <c r="G1084" s="1" t="s">
        <v>6114</v>
      </c>
    </row>
    <row r="1085" s="4" customFormat="true" ht="12.75" hidden="false" customHeight="false" outlineLevel="0" collapsed="false">
      <c r="A1085" s="3" t="n">
        <f aca="false">A1084+1</f>
        <v>1084</v>
      </c>
      <c r="B1085" s="1" t="s">
        <v>6115</v>
      </c>
      <c r="C1085" s="1" t="s">
        <v>6116</v>
      </c>
      <c r="D1085" s="1" t="s">
        <v>6117</v>
      </c>
      <c r="E1085" s="1" t="s">
        <v>6118</v>
      </c>
      <c r="F1085" s="1"/>
      <c r="G1085" s="1" t="s">
        <v>6119</v>
      </c>
      <c r="H1085" s="1"/>
    </row>
    <row r="1086" customFormat="false" ht="12.75" hidden="false" customHeight="false" outlineLevel="0" collapsed="false">
      <c r="A1086" s="3" t="n">
        <f aca="false">A1085+1</f>
        <v>1085</v>
      </c>
      <c r="B1086" s="1" t="s">
        <v>6120</v>
      </c>
      <c r="C1086" s="1" t="s">
        <v>6121</v>
      </c>
      <c r="D1086" s="1" t="s">
        <v>6122</v>
      </c>
      <c r="E1086" s="1" t="s">
        <v>6123</v>
      </c>
      <c r="F1086" s="1" t="s">
        <v>6124</v>
      </c>
      <c r="G1086" s="1" t="s">
        <v>6125</v>
      </c>
    </row>
    <row r="1087" s="4" customFormat="true" ht="12.75" hidden="false" customHeight="false" outlineLevel="0" collapsed="false">
      <c r="A1087" s="3" t="n">
        <f aca="false">A1086+1</f>
        <v>1086</v>
      </c>
      <c r="B1087" s="1" t="s">
        <v>6126</v>
      </c>
      <c r="C1087" s="1" t="s">
        <v>6127</v>
      </c>
      <c r="D1087" s="1" t="s">
        <v>6128</v>
      </c>
      <c r="E1087" s="1" t="s">
        <v>6129</v>
      </c>
      <c r="F1087" s="1" t="s">
        <v>6130</v>
      </c>
      <c r="G1087" s="1" t="s">
        <v>6131</v>
      </c>
      <c r="H1087" s="1"/>
    </row>
    <row r="1088" s="4" customFormat="true" ht="12.75" hidden="false" customHeight="false" outlineLevel="0" collapsed="false">
      <c r="A1088" s="3" t="n">
        <f aca="false">A1087+1</f>
        <v>1087</v>
      </c>
      <c r="B1088" s="1" t="s">
        <v>6132</v>
      </c>
      <c r="C1088" s="1" t="s">
        <v>6133</v>
      </c>
      <c r="D1088" s="1" t="s">
        <v>6134</v>
      </c>
      <c r="E1088" s="1" t="s">
        <v>6135</v>
      </c>
      <c r="F1088" s="1" t="s">
        <v>6136</v>
      </c>
      <c r="G1088" s="1" t="s">
        <v>6137</v>
      </c>
      <c r="H1088" s="1"/>
    </row>
    <row r="1089" s="4" customFormat="true" ht="12.75" hidden="false" customHeight="false" outlineLevel="0" collapsed="false">
      <c r="A1089" s="3" t="n">
        <f aca="false">A1088+1</f>
        <v>1088</v>
      </c>
      <c r="B1089" s="1" t="s">
        <v>6138</v>
      </c>
      <c r="C1089" s="1" t="s">
        <v>6139</v>
      </c>
      <c r="D1089" s="1" t="s">
        <v>6140</v>
      </c>
      <c r="E1089" s="1" t="s">
        <v>6141</v>
      </c>
      <c r="F1089" s="1"/>
      <c r="G1089" s="1" t="s">
        <v>6142</v>
      </c>
      <c r="H1089" s="1"/>
    </row>
    <row r="1090" customFormat="false" ht="12.75" hidden="false" customHeight="false" outlineLevel="0" collapsed="false">
      <c r="A1090" s="3" t="n">
        <f aca="false">A1089+1</f>
        <v>1089</v>
      </c>
      <c r="B1090" s="1" t="s">
        <v>6143</v>
      </c>
      <c r="C1090" s="1" t="s">
        <v>6144</v>
      </c>
      <c r="D1090" s="1" t="s">
        <v>6145</v>
      </c>
      <c r="E1090" s="1" t="s">
        <v>6146</v>
      </c>
      <c r="F1090" s="1" t="s">
        <v>6147</v>
      </c>
      <c r="G1090" s="1" t="s">
        <v>6148</v>
      </c>
    </row>
    <row r="1091" customFormat="false" ht="12.75" hidden="false" customHeight="false" outlineLevel="0" collapsed="false">
      <c r="A1091" s="3" t="n">
        <f aca="false">A1090+1</f>
        <v>1090</v>
      </c>
      <c r="B1091" s="1" t="s">
        <v>6149</v>
      </c>
      <c r="C1091" s="1" t="s">
        <v>6150</v>
      </c>
      <c r="D1091" s="1" t="s">
        <v>6151</v>
      </c>
      <c r="E1091" s="1" t="s">
        <v>6152</v>
      </c>
      <c r="F1091" s="1" t="s">
        <v>6153</v>
      </c>
      <c r="G1091" s="1" t="s">
        <v>6154</v>
      </c>
    </row>
    <row r="1092" s="4" customFormat="true" ht="12.75" hidden="false" customHeight="false" outlineLevel="0" collapsed="false">
      <c r="A1092" s="3" t="n">
        <f aca="false">A1091+1</f>
        <v>1091</v>
      </c>
      <c r="B1092" s="1" t="s">
        <v>6155</v>
      </c>
      <c r="C1092" s="1" t="s">
        <v>6156</v>
      </c>
      <c r="D1092" s="1" t="s">
        <v>6157</v>
      </c>
      <c r="E1092" s="1" t="s">
        <v>6158</v>
      </c>
      <c r="F1092" s="1" t="s">
        <v>6159</v>
      </c>
      <c r="G1092" s="1" t="s">
        <v>6160</v>
      </c>
      <c r="H1092" s="1"/>
    </row>
    <row r="1093" customFormat="false" ht="12.75" hidden="false" customHeight="false" outlineLevel="0" collapsed="false">
      <c r="A1093" s="3" t="n">
        <f aca="false">A1092+1</f>
        <v>1092</v>
      </c>
      <c r="B1093" s="1" t="s">
        <v>6161</v>
      </c>
      <c r="C1093" s="1" t="s">
        <v>6162</v>
      </c>
      <c r="D1093" s="1" t="s">
        <v>6163</v>
      </c>
      <c r="E1093" s="1" t="s">
        <v>6164</v>
      </c>
      <c r="F1093" s="1" t="s">
        <v>6165</v>
      </c>
      <c r="G1093" s="1" t="s">
        <v>6166</v>
      </c>
    </row>
    <row r="1094" customFormat="false" ht="12.75" hidden="false" customHeight="false" outlineLevel="0" collapsed="false">
      <c r="A1094" s="3" t="n">
        <f aca="false">A1093+1</f>
        <v>1093</v>
      </c>
      <c r="B1094" s="1" t="s">
        <v>6167</v>
      </c>
      <c r="C1094" s="1" t="s">
        <v>6168</v>
      </c>
      <c r="D1094" s="1" t="s">
        <v>6169</v>
      </c>
      <c r="E1094" s="1" t="s">
        <v>6170</v>
      </c>
      <c r="F1094" s="1" t="s">
        <v>6171</v>
      </c>
      <c r="G1094" s="1" t="s">
        <v>6172</v>
      </c>
    </row>
    <row r="1095" s="4" customFormat="true" ht="12.75" hidden="false" customHeight="false" outlineLevel="0" collapsed="false">
      <c r="A1095" s="3" t="n">
        <f aca="false">A1094+1</f>
        <v>1094</v>
      </c>
      <c r="B1095" s="1" t="s">
        <v>6173</v>
      </c>
      <c r="C1095" s="1" t="s">
        <v>6174</v>
      </c>
      <c r="D1095" s="1" t="s">
        <v>6175</v>
      </c>
      <c r="E1095" s="1" t="s">
        <v>6176</v>
      </c>
      <c r="F1095" s="1" t="s">
        <v>6177</v>
      </c>
      <c r="G1095" s="1" t="s">
        <v>6178</v>
      </c>
      <c r="H1095" s="1"/>
    </row>
    <row r="1096" customFormat="false" ht="12.75" hidden="false" customHeight="false" outlineLevel="0" collapsed="false">
      <c r="A1096" s="3" t="n">
        <f aca="false">A1095+1</f>
        <v>1095</v>
      </c>
      <c r="B1096" s="1" t="s">
        <v>6179</v>
      </c>
      <c r="C1096" s="1" t="s">
        <v>6180</v>
      </c>
      <c r="D1096" s="1" t="s">
        <v>6181</v>
      </c>
      <c r="E1096" s="1" t="s">
        <v>6182</v>
      </c>
      <c r="F1096" s="1" t="s">
        <v>6183</v>
      </c>
      <c r="G1096" s="1" t="s">
        <v>6184</v>
      </c>
    </row>
    <row r="1097" s="6" customFormat="true" ht="12.75" hidden="false" customHeight="false" outlineLevel="0" collapsed="false">
      <c r="A1097" s="3" t="n">
        <f aca="false">A1096+1</f>
        <v>1096</v>
      </c>
      <c r="B1097" s="1" t="s">
        <v>6185</v>
      </c>
      <c r="C1097" s="1" t="s">
        <v>6186</v>
      </c>
      <c r="D1097" s="1" t="s">
        <v>6187</v>
      </c>
      <c r="E1097" s="1" t="s">
        <v>6188</v>
      </c>
      <c r="F1097" s="1" t="s">
        <v>6189</v>
      </c>
      <c r="G1097" s="1" t="s">
        <v>6190</v>
      </c>
      <c r="H1097" s="1"/>
      <c r="I1097" s="1"/>
      <c r="J1097" s="1"/>
      <c r="K1097" s="1"/>
      <c r="L1097" s="1"/>
      <c r="M1097" s="1"/>
      <c r="N1097" s="1"/>
      <c r="O1097" s="1"/>
      <c r="P1097" s="1"/>
      <c r="Q1097" s="1"/>
      <c r="R1097" s="1"/>
      <c r="S1097" s="1"/>
      <c r="T1097" s="1"/>
      <c r="U1097" s="1"/>
      <c r="V1097" s="1"/>
      <c r="W1097" s="1"/>
      <c r="X1097" s="1"/>
      <c r="Y1097" s="1"/>
      <c r="Z1097" s="1"/>
      <c r="AA1097" s="1"/>
      <c r="AB1097" s="1"/>
      <c r="AC1097" s="1"/>
      <c r="AD1097" s="1"/>
    </row>
    <row r="1098" s="4" customFormat="true" ht="12.75" hidden="false" customHeight="false" outlineLevel="0" collapsed="false">
      <c r="A1098" s="3" t="n">
        <f aca="false">A1097+1</f>
        <v>1097</v>
      </c>
      <c r="B1098" s="1" t="s">
        <v>6191</v>
      </c>
      <c r="C1098" s="1" t="s">
        <v>6192</v>
      </c>
      <c r="D1098" s="1" t="s">
        <v>6193</v>
      </c>
      <c r="E1098" s="1" t="s">
        <v>6194</v>
      </c>
      <c r="F1098" s="1" t="s">
        <v>6195</v>
      </c>
      <c r="G1098" s="1" t="s">
        <v>6196</v>
      </c>
      <c r="H1098" s="1"/>
      <c r="I1098" s="1"/>
      <c r="J1098" s="1"/>
      <c r="K1098" s="1"/>
      <c r="L1098" s="1"/>
      <c r="M1098" s="1"/>
      <c r="N1098" s="1"/>
      <c r="O1098" s="1"/>
      <c r="P1098" s="1"/>
      <c r="Q1098" s="1"/>
      <c r="R1098" s="1"/>
      <c r="S1098" s="1"/>
      <c r="T1098" s="1"/>
      <c r="U1098" s="1"/>
      <c r="V1098" s="1"/>
      <c r="W1098" s="1"/>
      <c r="X1098" s="1"/>
    </row>
    <row r="1099" s="4" customFormat="true" ht="12.75" hidden="false" customHeight="false" outlineLevel="0" collapsed="false">
      <c r="A1099" s="3" t="n">
        <f aca="false">A1098+1</f>
        <v>1098</v>
      </c>
      <c r="B1099" s="1" t="s">
        <v>6197</v>
      </c>
      <c r="C1099" s="1" t="s">
        <v>6198</v>
      </c>
      <c r="D1099" s="1" t="s">
        <v>6199</v>
      </c>
      <c r="E1099" s="1" t="s">
        <v>6200</v>
      </c>
      <c r="F1099" s="1" t="s">
        <v>6201</v>
      </c>
      <c r="G1099" s="1" t="s">
        <v>6202</v>
      </c>
      <c r="H1099" s="1"/>
    </row>
    <row r="1100" s="4" customFormat="true" ht="12.75" hidden="false" customHeight="false" outlineLevel="0" collapsed="false">
      <c r="A1100" s="3" t="n">
        <f aca="false">A1099+1</f>
        <v>1099</v>
      </c>
      <c r="B1100" s="1" t="s">
        <v>6203</v>
      </c>
      <c r="C1100" s="1" t="s">
        <v>6204</v>
      </c>
      <c r="D1100" s="1" t="s">
        <v>6205</v>
      </c>
      <c r="E1100" s="1" t="s">
        <v>6206</v>
      </c>
      <c r="F1100" s="1" t="s">
        <v>6207</v>
      </c>
      <c r="G1100" s="1" t="s">
        <v>6208</v>
      </c>
      <c r="H1100" s="1"/>
    </row>
    <row r="1101" s="4" customFormat="true" ht="12.75" hidden="false" customHeight="false" outlineLevel="0" collapsed="false">
      <c r="A1101" s="3" t="n">
        <f aca="false">A1100+1</f>
        <v>1100</v>
      </c>
      <c r="B1101" s="1" t="s">
        <v>6209</v>
      </c>
      <c r="C1101" s="1" t="s">
        <v>6210</v>
      </c>
      <c r="D1101" s="1" t="s">
        <v>6211</v>
      </c>
      <c r="E1101" s="1" t="s">
        <v>6212</v>
      </c>
      <c r="F1101" s="1" t="s">
        <v>6213</v>
      </c>
      <c r="G1101" s="1" t="s">
        <v>6214</v>
      </c>
      <c r="H1101" s="1"/>
    </row>
    <row r="1102" customFormat="false" ht="12.75" hidden="false" customHeight="false" outlineLevel="0" collapsed="false">
      <c r="A1102" s="3" t="n">
        <f aca="false">A1101+1</f>
        <v>1101</v>
      </c>
      <c r="B1102" s="1" t="s">
        <v>6215</v>
      </c>
      <c r="C1102" s="1" t="s">
        <v>6216</v>
      </c>
      <c r="D1102" s="1" t="s">
        <v>6217</v>
      </c>
      <c r="E1102" s="1" t="s">
        <v>6218</v>
      </c>
      <c r="F1102" s="1" t="s">
        <v>6219</v>
      </c>
      <c r="G1102" s="1" t="s">
        <v>6220</v>
      </c>
    </row>
    <row r="1103" s="4" customFormat="true" ht="12.75" hidden="false" customHeight="false" outlineLevel="0" collapsed="false">
      <c r="A1103" s="3" t="n">
        <f aca="false">A1102+1</f>
        <v>1102</v>
      </c>
      <c r="B1103" s="1" t="s">
        <v>6221</v>
      </c>
      <c r="C1103" s="1" t="s">
        <v>6222</v>
      </c>
      <c r="D1103" s="1" t="s">
        <v>6223</v>
      </c>
      <c r="E1103" s="1" t="s">
        <v>6224</v>
      </c>
      <c r="F1103" s="1" t="s">
        <v>6225</v>
      </c>
      <c r="G1103" s="1" t="s">
        <v>6226</v>
      </c>
      <c r="H1103" s="1"/>
    </row>
    <row r="1104" s="4" customFormat="true" ht="12.75" hidden="false" customHeight="false" outlineLevel="0" collapsed="false">
      <c r="A1104" s="3" t="n">
        <f aca="false">A1103+1</f>
        <v>1103</v>
      </c>
      <c r="B1104" s="1" t="s">
        <v>6227</v>
      </c>
      <c r="C1104" s="1" t="s">
        <v>6228</v>
      </c>
      <c r="D1104" s="1" t="s">
        <v>6229</v>
      </c>
      <c r="E1104" s="1" t="s">
        <v>6230</v>
      </c>
      <c r="F1104" s="1" t="s">
        <v>6231</v>
      </c>
      <c r="G1104" s="1" t="s">
        <v>6232</v>
      </c>
      <c r="H1104" s="1"/>
    </row>
    <row r="1105" customFormat="false" ht="12.75" hidden="false" customHeight="false" outlineLevel="0" collapsed="false">
      <c r="A1105" s="3" t="n">
        <f aca="false">A1104+1</f>
        <v>1104</v>
      </c>
      <c r="B1105" s="1" t="s">
        <v>6233</v>
      </c>
      <c r="C1105" s="1" t="s">
        <v>6234</v>
      </c>
      <c r="D1105" s="1" t="s">
        <v>6235</v>
      </c>
      <c r="E1105" s="1" t="s">
        <v>6236</v>
      </c>
      <c r="F1105" s="1" t="s">
        <v>6237</v>
      </c>
      <c r="G1105" s="1" t="s">
        <v>6238</v>
      </c>
    </row>
    <row r="1106" s="6" customFormat="true" ht="12.75" hidden="false" customHeight="false" outlineLevel="0" collapsed="false">
      <c r="A1106" s="3" t="n">
        <f aca="false">A1105+1</f>
        <v>1105</v>
      </c>
      <c r="B1106" s="1" t="s">
        <v>6239</v>
      </c>
      <c r="C1106" s="1" t="s">
        <v>6240</v>
      </c>
      <c r="D1106" s="1" t="s">
        <v>6241</v>
      </c>
      <c r="E1106" s="1" t="s">
        <v>6242</v>
      </c>
      <c r="F1106" s="1" t="s">
        <v>6243</v>
      </c>
      <c r="G1106" s="1" t="s">
        <v>6244</v>
      </c>
      <c r="H1106" s="1"/>
      <c r="I1106" s="1"/>
      <c r="J1106" s="1"/>
      <c r="K1106" s="1"/>
      <c r="L1106" s="1"/>
      <c r="M1106" s="1"/>
      <c r="N1106" s="1"/>
      <c r="O1106" s="1"/>
      <c r="P1106" s="1"/>
      <c r="Q1106" s="1"/>
      <c r="R1106" s="1"/>
      <c r="S1106" s="1"/>
      <c r="T1106" s="1"/>
      <c r="U1106" s="1"/>
      <c r="V1106" s="1"/>
      <c r="W1106" s="1"/>
      <c r="X1106" s="1"/>
      <c r="Y1106" s="1"/>
      <c r="Z1106" s="1"/>
      <c r="AA1106" s="1"/>
      <c r="AB1106" s="1"/>
      <c r="AC1106" s="1"/>
      <c r="AD1106" s="1"/>
    </row>
    <row r="1107" s="6" customFormat="true" ht="12.75" hidden="false" customHeight="false" outlineLevel="0" collapsed="false">
      <c r="A1107" s="3" t="n">
        <f aca="false">A1106+1</f>
        <v>1106</v>
      </c>
      <c r="B1107" s="1" t="s">
        <v>6245</v>
      </c>
      <c r="C1107" s="1" t="s">
        <v>6246</v>
      </c>
      <c r="D1107" s="1" t="s">
        <v>6247</v>
      </c>
      <c r="E1107" s="1" t="s">
        <v>6248</v>
      </c>
      <c r="F1107" s="1" t="s">
        <v>6249</v>
      </c>
      <c r="G1107" s="1" t="s">
        <v>6250</v>
      </c>
      <c r="H1107" s="1"/>
      <c r="I1107" s="1"/>
      <c r="J1107" s="1"/>
      <c r="K1107" s="1"/>
      <c r="L1107" s="1"/>
      <c r="M1107" s="1"/>
      <c r="N1107" s="1"/>
      <c r="O1107" s="1"/>
      <c r="P1107" s="1"/>
      <c r="Q1107" s="1"/>
      <c r="R1107" s="1"/>
      <c r="S1107" s="1"/>
      <c r="T1107" s="1"/>
      <c r="U1107" s="1"/>
      <c r="V1107" s="1"/>
      <c r="W1107" s="1"/>
      <c r="X1107" s="1"/>
      <c r="Y1107" s="1"/>
      <c r="Z1107" s="1"/>
      <c r="AA1107" s="1"/>
      <c r="AB1107" s="1"/>
      <c r="AC1107" s="1"/>
      <c r="AD1107" s="1"/>
      <c r="AE1107" s="1"/>
      <c r="AF1107" s="1"/>
      <c r="AG1107" s="1"/>
      <c r="AH1107" s="1"/>
      <c r="AI1107" s="1"/>
      <c r="AJ1107" s="1"/>
      <c r="AK1107" s="1"/>
      <c r="AL1107" s="1"/>
    </row>
    <row r="1108" s="4" customFormat="true" ht="12.75" hidden="false" customHeight="false" outlineLevel="0" collapsed="false">
      <c r="A1108" s="3" t="n">
        <f aca="false">A1107+1</f>
        <v>1107</v>
      </c>
      <c r="B1108" s="1" t="s">
        <v>6251</v>
      </c>
      <c r="C1108" s="1" t="s">
        <v>6252</v>
      </c>
      <c r="D1108" s="1" t="s">
        <v>6253</v>
      </c>
      <c r="E1108" s="1" t="s">
        <v>6254</v>
      </c>
      <c r="F1108" s="1" t="s">
        <v>6255</v>
      </c>
      <c r="G1108" s="1" t="s">
        <v>6256</v>
      </c>
      <c r="H1108" s="1"/>
    </row>
    <row r="1109" s="4" customFormat="true" ht="12.75" hidden="false" customHeight="false" outlineLevel="0" collapsed="false">
      <c r="A1109" s="3" t="n">
        <f aca="false">A1108+1</f>
        <v>1108</v>
      </c>
      <c r="B1109" s="1" t="s">
        <v>6251</v>
      </c>
      <c r="C1109" s="1" t="s">
        <v>6257</v>
      </c>
      <c r="D1109" s="1" t="s">
        <v>6253</v>
      </c>
      <c r="E1109" s="1" t="s">
        <v>6254</v>
      </c>
      <c r="F1109" s="1" t="s">
        <v>6255</v>
      </c>
      <c r="G1109" s="1" t="s">
        <v>6256</v>
      </c>
      <c r="H1109" s="1"/>
    </row>
    <row r="1110" s="4" customFormat="true" ht="12.75" hidden="false" customHeight="false" outlineLevel="0" collapsed="false">
      <c r="A1110" s="3" t="n">
        <f aca="false">A1109+1</f>
        <v>1109</v>
      </c>
      <c r="B1110" s="1" t="s">
        <v>6258</v>
      </c>
      <c r="C1110" s="1" t="s">
        <v>6259</v>
      </c>
      <c r="D1110" s="1" t="s">
        <v>6260</v>
      </c>
      <c r="E1110" s="1" t="s">
        <v>6261</v>
      </c>
      <c r="F1110" s="1" t="s">
        <v>6262</v>
      </c>
      <c r="G1110" s="1" t="s">
        <v>6263</v>
      </c>
      <c r="H1110" s="1"/>
    </row>
    <row r="1111" s="6" customFormat="true" ht="12.75" hidden="false" customHeight="false" outlineLevel="0" collapsed="false">
      <c r="A1111" s="3" t="n">
        <f aca="false">A1110+1</f>
        <v>1110</v>
      </c>
      <c r="B1111" s="1" t="s">
        <v>6264</v>
      </c>
      <c r="C1111" s="1" t="s">
        <v>6265</v>
      </c>
      <c r="D1111" s="1" t="s">
        <v>6266</v>
      </c>
      <c r="E1111" s="1" t="s">
        <v>6267</v>
      </c>
      <c r="F1111" s="1" t="s">
        <v>6268</v>
      </c>
      <c r="G1111" s="1" t="s">
        <v>6269</v>
      </c>
      <c r="H1111" s="1"/>
      <c r="I1111" s="1"/>
      <c r="J1111" s="1"/>
      <c r="K1111" s="1"/>
      <c r="L1111" s="1"/>
      <c r="M1111" s="1"/>
      <c r="N1111" s="1"/>
      <c r="O1111" s="1"/>
      <c r="P1111" s="1"/>
      <c r="Q1111" s="1"/>
      <c r="R1111" s="1"/>
      <c r="S1111" s="1"/>
      <c r="T1111" s="1"/>
      <c r="U1111" s="1"/>
      <c r="V1111" s="1"/>
      <c r="W1111" s="1"/>
      <c r="X1111" s="1"/>
      <c r="Y1111" s="1"/>
      <c r="Z1111" s="1"/>
      <c r="AA1111" s="1"/>
      <c r="AB1111" s="1"/>
      <c r="AC1111" s="1"/>
      <c r="AD1111" s="1"/>
    </row>
    <row r="1112" customFormat="false" ht="12.75" hidden="false" customHeight="false" outlineLevel="0" collapsed="false">
      <c r="A1112" s="3" t="n">
        <f aca="false">A1111+1</f>
        <v>1111</v>
      </c>
      <c r="B1112" s="1" t="s">
        <v>6270</v>
      </c>
      <c r="C1112" s="1" t="s">
        <v>6270</v>
      </c>
      <c r="D1112" s="1" t="s">
        <v>6270</v>
      </c>
      <c r="E1112" s="1" t="s">
        <v>6271</v>
      </c>
      <c r="F1112" s="1" t="s">
        <v>6270</v>
      </c>
      <c r="G1112" s="1" t="s">
        <v>6272</v>
      </c>
    </row>
    <row r="1113" customFormat="false" ht="12.75" hidden="false" customHeight="false" outlineLevel="0" collapsed="false">
      <c r="A1113" s="3" t="n">
        <f aca="false">A1112+1</f>
        <v>1112</v>
      </c>
      <c r="B1113" s="1" t="s">
        <v>6273</v>
      </c>
      <c r="C1113" s="1" t="s">
        <v>6274</v>
      </c>
      <c r="D1113" s="1" t="s">
        <v>6275</v>
      </c>
      <c r="E1113" s="1" t="s">
        <v>6276</v>
      </c>
      <c r="F1113" s="1" t="s">
        <v>6277</v>
      </c>
      <c r="G1113" s="1" t="s">
        <v>6278</v>
      </c>
    </row>
    <row r="1114" customFormat="false" ht="12.75" hidden="false" customHeight="false" outlineLevel="0" collapsed="false">
      <c r="A1114" s="3" t="n">
        <f aca="false">A1113+1</f>
        <v>1113</v>
      </c>
      <c r="B1114" s="1" t="s">
        <v>6279</v>
      </c>
      <c r="C1114" s="1" t="s">
        <v>6280</v>
      </c>
      <c r="D1114" s="1" t="s">
        <v>6281</v>
      </c>
      <c r="E1114" s="1" t="s">
        <v>6282</v>
      </c>
      <c r="F1114" s="1" t="s">
        <v>6283</v>
      </c>
      <c r="G1114" s="1" t="s">
        <v>6284</v>
      </c>
    </row>
    <row r="1115" customFormat="false" ht="12.75" hidden="false" customHeight="false" outlineLevel="0" collapsed="false">
      <c r="A1115" s="3" t="n">
        <f aca="false">A1114+1</f>
        <v>1114</v>
      </c>
      <c r="B1115" s="1" t="s">
        <v>6285</v>
      </c>
      <c r="C1115" s="1" t="s">
        <v>6280</v>
      </c>
      <c r="D1115" s="1" t="s">
        <v>6281</v>
      </c>
      <c r="E1115" s="1" t="s">
        <v>6282</v>
      </c>
      <c r="F1115" s="1" t="s">
        <v>6283</v>
      </c>
      <c r="G1115" s="1" t="s">
        <v>6286</v>
      </c>
      <c r="I1115" s="5"/>
      <c r="J1115" s="5"/>
      <c r="K1115" s="5"/>
      <c r="L1115" s="5"/>
      <c r="M1115" s="5"/>
      <c r="N1115" s="5"/>
      <c r="O1115" s="5"/>
      <c r="P1115" s="5"/>
      <c r="Q1115" s="5"/>
      <c r="R1115" s="5"/>
      <c r="S1115" s="5"/>
      <c r="T1115" s="5"/>
      <c r="U1115" s="5"/>
      <c r="V1115" s="5"/>
      <c r="W1115" s="5"/>
      <c r="X1115" s="5"/>
      <c r="Y1115" s="5"/>
      <c r="Z1115" s="5"/>
      <c r="AA1115" s="5"/>
    </row>
    <row r="1116" customFormat="false" ht="12.75" hidden="false" customHeight="false" outlineLevel="0" collapsed="false">
      <c r="A1116" s="3" t="n">
        <f aca="false">A1115+1</f>
        <v>1115</v>
      </c>
      <c r="B1116" s="1" t="s">
        <v>6287</v>
      </c>
      <c r="C1116" s="1" t="s">
        <v>6288</v>
      </c>
      <c r="D1116" s="1" t="s">
        <v>6289</v>
      </c>
      <c r="E1116" s="1" t="s">
        <v>6290</v>
      </c>
      <c r="F1116" s="1" t="s">
        <v>6291</v>
      </c>
      <c r="G1116" s="1" t="s">
        <v>6292</v>
      </c>
    </row>
    <row r="1117" s="4" customFormat="true" ht="12.75" hidden="false" customHeight="false" outlineLevel="0" collapsed="false">
      <c r="A1117" s="3" t="n">
        <f aca="false">A1116+1</f>
        <v>1116</v>
      </c>
      <c r="B1117" s="1" t="s">
        <v>6293</v>
      </c>
      <c r="C1117" s="1" t="s">
        <v>6294</v>
      </c>
      <c r="D1117" s="1" t="s">
        <v>6295</v>
      </c>
      <c r="E1117" s="1" t="s">
        <v>6296</v>
      </c>
      <c r="F1117" s="1" t="s">
        <v>6297</v>
      </c>
      <c r="G1117" s="1" t="s">
        <v>6298</v>
      </c>
      <c r="H1117" s="1"/>
    </row>
    <row r="1118" customFormat="false" ht="12.75" hidden="false" customHeight="false" outlineLevel="0" collapsed="false">
      <c r="A1118" s="3" t="n">
        <f aca="false">A1117+1</f>
        <v>1117</v>
      </c>
      <c r="B1118" s="1" t="s">
        <v>6299</v>
      </c>
      <c r="C1118" s="1" t="s">
        <v>6300</v>
      </c>
      <c r="D1118" s="1" t="s">
        <v>6301</v>
      </c>
      <c r="E1118" s="1" t="s">
        <v>6302</v>
      </c>
      <c r="F1118" s="1" t="s">
        <v>6303</v>
      </c>
      <c r="G1118" s="1" t="s">
        <v>6304</v>
      </c>
    </row>
    <row r="1119" customFormat="false" ht="12.75" hidden="false" customHeight="false" outlineLevel="0" collapsed="false">
      <c r="A1119" s="3" t="n">
        <f aca="false">A1118+1</f>
        <v>1118</v>
      </c>
      <c r="B1119" s="1" t="s">
        <v>6305</v>
      </c>
      <c r="C1119" s="1" t="s">
        <v>3606</v>
      </c>
      <c r="D1119" s="1" t="s">
        <v>6306</v>
      </c>
      <c r="E1119" s="1" t="s">
        <v>3608</v>
      </c>
      <c r="G1119" s="1" t="s">
        <v>6307</v>
      </c>
    </row>
    <row r="1120" customFormat="false" ht="12.75" hidden="false" customHeight="false" outlineLevel="0" collapsed="false">
      <c r="A1120" s="3" t="n">
        <f aca="false">A1119+1</f>
        <v>1119</v>
      </c>
      <c r="B1120" s="1" t="s">
        <v>6308</v>
      </c>
      <c r="C1120" s="1" t="s">
        <v>6309</v>
      </c>
      <c r="D1120" s="1" t="s">
        <v>6310</v>
      </c>
      <c r="E1120" s="1" t="s">
        <v>6311</v>
      </c>
      <c r="F1120" s="1" t="s">
        <v>6312</v>
      </c>
      <c r="G1120" s="1" t="s">
        <v>6313</v>
      </c>
    </row>
    <row r="1121" customFormat="false" ht="12.75" hidden="false" customHeight="false" outlineLevel="0" collapsed="false">
      <c r="A1121" s="3" t="n">
        <f aca="false">A1120+1</f>
        <v>1120</v>
      </c>
      <c r="B1121" s="1" t="s">
        <v>6314</v>
      </c>
      <c r="C1121" s="1" t="s">
        <v>5370</v>
      </c>
      <c r="D1121" s="1" t="s">
        <v>6315</v>
      </c>
      <c r="E1121" s="1" t="s">
        <v>6316</v>
      </c>
      <c r="G1121" s="1" t="s">
        <v>6317</v>
      </c>
    </row>
    <row r="1122" customFormat="false" ht="12.75" hidden="false" customHeight="false" outlineLevel="0" collapsed="false">
      <c r="A1122" s="3" t="n">
        <f aca="false">A1121+1</f>
        <v>1121</v>
      </c>
      <c r="B1122" s="1" t="s">
        <v>6318</v>
      </c>
      <c r="C1122" s="1" t="s">
        <v>6319</v>
      </c>
      <c r="D1122" s="1" t="s">
        <v>6320</v>
      </c>
      <c r="E1122" s="7" t="s">
        <v>6321</v>
      </c>
      <c r="F1122" s="1" t="s">
        <v>6322</v>
      </c>
      <c r="G1122" s="1" t="s">
        <v>6323</v>
      </c>
      <c r="I1122" s="5"/>
      <c r="J1122" s="5"/>
      <c r="K1122" s="5"/>
      <c r="L1122" s="5"/>
      <c r="M1122" s="5"/>
      <c r="N1122" s="5"/>
      <c r="O1122" s="5"/>
      <c r="P1122" s="5"/>
      <c r="Q1122" s="5"/>
      <c r="R1122" s="5"/>
      <c r="S1122" s="5"/>
      <c r="T1122" s="5"/>
      <c r="U1122" s="5"/>
      <c r="V1122" s="5"/>
      <c r="W1122" s="5"/>
      <c r="X1122" s="5"/>
      <c r="Y1122" s="5"/>
      <c r="Z1122" s="5"/>
      <c r="AA1122" s="5"/>
    </row>
    <row r="1123" customFormat="false" ht="12.75" hidden="false" customHeight="false" outlineLevel="0" collapsed="false">
      <c r="A1123" s="3" t="n">
        <f aca="false">A1122+1</f>
        <v>1122</v>
      </c>
      <c r="B1123" s="1" t="s">
        <v>6324</v>
      </c>
      <c r="C1123" s="1" t="s">
        <v>6325</v>
      </c>
      <c r="D1123" s="1" t="s">
        <v>6326</v>
      </c>
      <c r="E1123" s="1" t="s">
        <v>6327</v>
      </c>
      <c r="F1123" s="1" t="s">
        <v>6328</v>
      </c>
      <c r="G1123" s="1" t="s">
        <v>6329</v>
      </c>
    </row>
    <row r="1124" customFormat="false" ht="12.75" hidden="false" customHeight="false" outlineLevel="0" collapsed="false">
      <c r="A1124" s="3" t="n">
        <f aca="false">A1123+1</f>
        <v>1123</v>
      </c>
      <c r="B1124" s="1" t="s">
        <v>6330</v>
      </c>
      <c r="C1124" s="1" t="s">
        <v>6331</v>
      </c>
      <c r="D1124" s="1" t="s">
        <v>6332</v>
      </c>
      <c r="E1124" s="1" t="s">
        <v>6333</v>
      </c>
      <c r="F1124" s="1" t="s">
        <v>6334</v>
      </c>
      <c r="G1124" s="1" t="s">
        <v>6335</v>
      </c>
    </row>
    <row r="1125" customFormat="false" ht="12.75" hidden="false" customHeight="false" outlineLevel="0" collapsed="false">
      <c r="A1125" s="3" t="n">
        <f aca="false">A1124+1</f>
        <v>1124</v>
      </c>
      <c r="B1125" s="1" t="s">
        <v>6336</v>
      </c>
      <c r="C1125" s="1" t="s">
        <v>6337</v>
      </c>
      <c r="D1125" s="1" t="s">
        <v>6338</v>
      </c>
      <c r="E1125" s="1" t="s">
        <v>6339</v>
      </c>
      <c r="G1125" s="1" t="s">
        <v>6340</v>
      </c>
    </row>
    <row r="1126" customFormat="false" ht="12.75" hidden="false" customHeight="false" outlineLevel="0" collapsed="false">
      <c r="A1126" s="3" t="n">
        <f aca="false">A1125+1</f>
        <v>1125</v>
      </c>
      <c r="B1126" s="1" t="s">
        <v>6341</v>
      </c>
      <c r="C1126" s="1" t="s">
        <v>6337</v>
      </c>
      <c r="D1126" s="1" t="s">
        <v>6342</v>
      </c>
      <c r="E1126" s="1" t="s">
        <v>6343</v>
      </c>
      <c r="F1126" s="1" t="s">
        <v>6344</v>
      </c>
      <c r="G1126" s="1" t="s">
        <v>6345</v>
      </c>
    </row>
    <row r="1127" s="4" customFormat="true" ht="12.75" hidden="false" customHeight="false" outlineLevel="0" collapsed="false">
      <c r="A1127" s="3" t="n">
        <f aca="false">A1126+1</f>
        <v>1126</v>
      </c>
      <c r="B1127" s="1" t="s">
        <v>6346</v>
      </c>
      <c r="C1127" s="1" t="s">
        <v>6347</v>
      </c>
      <c r="D1127" s="1" t="s">
        <v>6348</v>
      </c>
      <c r="E1127" s="1" t="s">
        <v>6349</v>
      </c>
      <c r="F1127" s="1" t="s">
        <v>6350</v>
      </c>
      <c r="G1127" s="1" t="s">
        <v>6351</v>
      </c>
      <c r="H1127" s="1"/>
      <c r="I1127" s="1"/>
      <c r="J1127" s="1"/>
      <c r="K1127" s="1"/>
      <c r="L1127" s="1"/>
      <c r="M1127" s="1"/>
      <c r="N1127" s="1"/>
      <c r="O1127" s="1"/>
      <c r="P1127" s="1"/>
      <c r="Q1127" s="1"/>
      <c r="R1127" s="1"/>
      <c r="S1127" s="1"/>
      <c r="T1127" s="1"/>
      <c r="U1127" s="1"/>
      <c r="V1127" s="1"/>
      <c r="W1127" s="1"/>
      <c r="X1127" s="6"/>
      <c r="Y1127" s="6"/>
      <c r="Z1127" s="6"/>
      <c r="AA1127" s="6"/>
    </row>
    <row r="1128" s="4" customFormat="true" ht="12.75" hidden="false" customHeight="false" outlineLevel="0" collapsed="false">
      <c r="A1128" s="3" t="n">
        <f aca="false">A1127+1</f>
        <v>1127</v>
      </c>
      <c r="B1128" s="1" t="s">
        <v>6352</v>
      </c>
      <c r="C1128" s="1" t="s">
        <v>6353</v>
      </c>
      <c r="D1128" s="1" t="s">
        <v>6354</v>
      </c>
      <c r="E1128" s="1" t="s">
        <v>6355</v>
      </c>
      <c r="F1128" s="1"/>
      <c r="G1128" s="1" t="s">
        <v>6356</v>
      </c>
      <c r="H1128" s="1"/>
    </row>
    <row r="1129" s="4" customFormat="true" ht="12.75" hidden="false" customHeight="false" outlineLevel="0" collapsed="false">
      <c r="A1129" s="3" t="n">
        <f aca="false">A1128+1</f>
        <v>1128</v>
      </c>
      <c r="B1129" s="1" t="s">
        <v>6357</v>
      </c>
      <c r="C1129" s="1" t="s">
        <v>6358</v>
      </c>
      <c r="D1129" s="1" t="s">
        <v>6359</v>
      </c>
      <c r="E1129" s="1" t="s">
        <v>6360</v>
      </c>
      <c r="F1129" s="1" t="s">
        <v>6361</v>
      </c>
      <c r="G1129" s="1" t="s">
        <v>6362</v>
      </c>
      <c r="H1129" s="1"/>
    </row>
    <row r="1130" customFormat="false" ht="12.75" hidden="false" customHeight="false" outlineLevel="0" collapsed="false">
      <c r="A1130" s="3" t="n">
        <f aca="false">A1129+1</f>
        <v>1129</v>
      </c>
      <c r="B1130" s="1" t="s">
        <v>6363</v>
      </c>
      <c r="C1130" s="1" t="s">
        <v>470</v>
      </c>
      <c r="D1130" s="1" t="s">
        <v>6364</v>
      </c>
      <c r="E1130" s="1" t="s">
        <v>6365</v>
      </c>
      <c r="F1130" s="1" t="s">
        <v>6366</v>
      </c>
      <c r="G1130" s="1" t="s">
        <v>6367</v>
      </c>
    </row>
    <row r="1131" customFormat="false" ht="12.75" hidden="false" customHeight="false" outlineLevel="0" collapsed="false">
      <c r="A1131" s="3" t="n">
        <f aca="false">A1130+1</f>
        <v>1130</v>
      </c>
      <c r="B1131" s="1" t="s">
        <v>6368</v>
      </c>
      <c r="C1131" s="1" t="s">
        <v>470</v>
      </c>
      <c r="D1131" s="1" t="s">
        <v>4254</v>
      </c>
      <c r="E1131" s="1" t="s">
        <v>6369</v>
      </c>
      <c r="F1131" s="1" t="s">
        <v>6370</v>
      </c>
      <c r="G1131" s="1" t="s">
        <v>6371</v>
      </c>
    </row>
    <row r="1132" s="4" customFormat="true" ht="12.75" hidden="false" customHeight="false" outlineLevel="0" collapsed="false">
      <c r="A1132" s="3" t="n">
        <f aca="false">A1131+1</f>
        <v>1131</v>
      </c>
      <c r="B1132" s="1" t="s">
        <v>6372</v>
      </c>
      <c r="C1132" s="1" t="s">
        <v>6373</v>
      </c>
      <c r="D1132" s="1" t="s">
        <v>6374</v>
      </c>
      <c r="E1132" s="1" t="s">
        <v>3491</v>
      </c>
      <c r="F1132" s="1" t="s">
        <v>3492</v>
      </c>
      <c r="G1132" s="1" t="s">
        <v>6375</v>
      </c>
      <c r="H1132" s="1"/>
    </row>
    <row r="1133" s="4" customFormat="true" ht="12.75" hidden="false" customHeight="false" outlineLevel="0" collapsed="false">
      <c r="A1133" s="3" t="n">
        <f aca="false">A1132+1</f>
        <v>1132</v>
      </c>
      <c r="B1133" s="1" t="s">
        <v>6376</v>
      </c>
      <c r="C1133" s="1" t="s">
        <v>6377</v>
      </c>
      <c r="D1133" s="1" t="s">
        <v>6378</v>
      </c>
      <c r="E1133" s="1" t="s">
        <v>6379</v>
      </c>
      <c r="F1133" s="1" t="s">
        <v>6380</v>
      </c>
      <c r="G1133" s="1" t="s">
        <v>6381</v>
      </c>
      <c r="H1133" s="1"/>
    </row>
    <row r="1134" s="4" customFormat="true" ht="12.75" hidden="false" customHeight="false" outlineLevel="0" collapsed="false">
      <c r="A1134" s="3" t="n">
        <f aca="false">A1133+1</f>
        <v>1133</v>
      </c>
      <c r="B1134" s="1" t="s">
        <v>6382</v>
      </c>
      <c r="C1134" s="1" t="s">
        <v>6383</v>
      </c>
      <c r="D1134" s="1" t="s">
        <v>6384</v>
      </c>
      <c r="E1134" s="1" t="s">
        <v>6385</v>
      </c>
      <c r="F1134" s="1"/>
      <c r="G1134" s="1" t="s">
        <v>6386</v>
      </c>
      <c r="H1134" s="1"/>
    </row>
    <row r="1135" customFormat="false" ht="12.75" hidden="false" customHeight="false" outlineLevel="0" collapsed="false">
      <c r="A1135" s="3" t="n">
        <f aca="false">A1134+1</f>
        <v>1134</v>
      </c>
      <c r="B1135" s="1" t="s">
        <v>6387</v>
      </c>
      <c r="C1135" s="1" t="s">
        <v>6388</v>
      </c>
      <c r="D1135" s="1" t="s">
        <v>6389</v>
      </c>
      <c r="E1135" s="1" t="s">
        <v>6390</v>
      </c>
      <c r="G1135" s="1" t="s">
        <v>6391</v>
      </c>
      <c r="X1135" s="5"/>
      <c r="Y1135" s="5"/>
      <c r="Z1135" s="5"/>
      <c r="AA1135" s="5"/>
    </row>
    <row r="1136" s="4" customFormat="true" ht="12.75" hidden="false" customHeight="false" outlineLevel="0" collapsed="false">
      <c r="A1136" s="3" t="n">
        <f aca="false">A1135+1</f>
        <v>1135</v>
      </c>
      <c r="B1136" s="1" t="s">
        <v>6392</v>
      </c>
      <c r="C1136" s="1" t="s">
        <v>6393</v>
      </c>
      <c r="D1136" s="1" t="s">
        <v>6394</v>
      </c>
      <c r="E1136" s="1" t="s">
        <v>6395</v>
      </c>
      <c r="F1136" s="1" t="s">
        <v>6396</v>
      </c>
      <c r="G1136" s="1" t="s">
        <v>6397</v>
      </c>
      <c r="H1136" s="1"/>
    </row>
    <row r="1137" customFormat="false" ht="12.75" hidden="false" customHeight="false" outlineLevel="0" collapsed="false">
      <c r="A1137" s="3" t="n">
        <f aca="false">A1136+1</f>
        <v>1136</v>
      </c>
      <c r="B1137" s="1" t="s">
        <v>6398</v>
      </c>
      <c r="C1137" s="1" t="s">
        <v>6399</v>
      </c>
      <c r="D1137" s="1" t="s">
        <v>6400</v>
      </c>
      <c r="E1137" s="1" t="s">
        <v>6401</v>
      </c>
      <c r="F1137" s="1" t="s">
        <v>6402</v>
      </c>
      <c r="G1137" s="1" t="s">
        <v>6403</v>
      </c>
    </row>
    <row r="1138" customFormat="false" ht="12.75" hidden="false" customHeight="false" outlineLevel="0" collapsed="false">
      <c r="A1138" s="3" t="n">
        <f aca="false">A1137+1</f>
        <v>1137</v>
      </c>
      <c r="B1138" s="1" t="s">
        <v>6404</v>
      </c>
      <c r="C1138" s="1" t="s">
        <v>6405</v>
      </c>
      <c r="D1138" s="1" t="s">
        <v>6406</v>
      </c>
      <c r="E1138" s="1" t="s">
        <v>6407</v>
      </c>
      <c r="F1138" s="1" t="s">
        <v>6408</v>
      </c>
      <c r="G1138" s="1" t="s">
        <v>6409</v>
      </c>
    </row>
    <row r="1139" customFormat="false" ht="12.75" hidden="false" customHeight="false" outlineLevel="0" collapsed="false">
      <c r="A1139" s="3" t="n">
        <f aca="false">A1138+1</f>
        <v>1138</v>
      </c>
      <c r="B1139" s="1" t="s">
        <v>6410</v>
      </c>
      <c r="C1139" s="1" t="s">
        <v>6411</v>
      </c>
      <c r="D1139" s="1" t="s">
        <v>6412</v>
      </c>
      <c r="E1139" s="1" t="s">
        <v>6413</v>
      </c>
      <c r="F1139" s="1" t="s">
        <v>6414</v>
      </c>
      <c r="G1139" s="1" t="s">
        <v>6415</v>
      </c>
    </row>
    <row r="1140" customFormat="false" ht="12.75" hidden="false" customHeight="false" outlineLevel="0" collapsed="false">
      <c r="A1140" s="3" t="n">
        <f aca="false">A1139+1</f>
        <v>1139</v>
      </c>
      <c r="B1140" s="1" t="s">
        <v>6416</v>
      </c>
      <c r="C1140" s="1" t="s">
        <v>6417</v>
      </c>
      <c r="D1140" s="1" t="s">
        <v>357</v>
      </c>
      <c r="E1140" s="1" t="s">
        <v>6418</v>
      </c>
      <c r="F1140" s="1" t="s">
        <v>359</v>
      </c>
      <c r="G1140" s="1" t="s">
        <v>6419</v>
      </c>
    </row>
    <row r="1141" customFormat="false" ht="12.75" hidden="false" customHeight="false" outlineLevel="0" collapsed="false">
      <c r="A1141" s="3" t="n">
        <f aca="false">A1140+1</f>
        <v>1140</v>
      </c>
      <c r="B1141" s="1" t="s">
        <v>6420</v>
      </c>
      <c r="C1141" s="1" t="s">
        <v>6421</v>
      </c>
      <c r="D1141" s="1" t="s">
        <v>6422</v>
      </c>
      <c r="E1141" s="1" t="s">
        <v>6423</v>
      </c>
      <c r="F1141" s="1" t="s">
        <v>6424</v>
      </c>
      <c r="G1141" s="1" t="s">
        <v>6425</v>
      </c>
    </row>
    <row r="1142" customFormat="false" ht="12.75" hidden="false" customHeight="false" outlineLevel="0" collapsed="false">
      <c r="A1142" s="3" t="n">
        <f aca="false">A1141+1</f>
        <v>1141</v>
      </c>
      <c r="B1142" s="1" t="s">
        <v>6426</v>
      </c>
      <c r="C1142" s="1" t="s">
        <v>6427</v>
      </c>
      <c r="D1142" s="1" t="s">
        <v>6428</v>
      </c>
      <c r="E1142" s="1" t="s">
        <v>6429</v>
      </c>
      <c r="G1142" s="1" t="s">
        <v>6430</v>
      </c>
    </row>
    <row r="1143" customFormat="false" ht="12.75" hidden="false" customHeight="false" outlineLevel="0" collapsed="false">
      <c r="A1143" s="3" t="n">
        <f aca="false">A1142+1</f>
        <v>1142</v>
      </c>
      <c r="B1143" s="1" t="s">
        <v>6431</v>
      </c>
      <c r="C1143" s="1" t="s">
        <v>6432</v>
      </c>
      <c r="D1143" s="1" t="s">
        <v>6433</v>
      </c>
      <c r="E1143" s="1" t="s">
        <v>6434</v>
      </c>
      <c r="F1143" s="1" t="s">
        <v>505</v>
      </c>
      <c r="G1143" s="1" t="s">
        <v>6435</v>
      </c>
    </row>
    <row r="1144" customFormat="false" ht="12.75" hidden="false" customHeight="false" outlineLevel="0" collapsed="false">
      <c r="A1144" s="3" t="n">
        <f aca="false">A1143+1</f>
        <v>1143</v>
      </c>
      <c r="B1144" s="1" t="s">
        <v>6436</v>
      </c>
      <c r="C1144" s="1" t="s">
        <v>6437</v>
      </c>
      <c r="D1144" s="1" t="s">
        <v>6438</v>
      </c>
      <c r="E1144" s="1" t="s">
        <v>6439</v>
      </c>
      <c r="F1144" s="1" t="s">
        <v>6440</v>
      </c>
      <c r="G1144" s="1" t="s">
        <v>6441</v>
      </c>
    </row>
    <row r="1145" customFormat="false" ht="12.75" hidden="false" customHeight="false" outlineLevel="0" collapsed="false">
      <c r="A1145" s="3" t="n">
        <f aca="false">A1144+1</f>
        <v>1144</v>
      </c>
      <c r="B1145" s="1" t="s">
        <v>6442</v>
      </c>
      <c r="C1145" s="1" t="s">
        <v>6443</v>
      </c>
      <c r="D1145" s="1" t="s">
        <v>6444</v>
      </c>
      <c r="E1145" s="1" t="s">
        <v>6445</v>
      </c>
      <c r="F1145" s="1" t="s">
        <v>6446</v>
      </c>
      <c r="G1145" s="1" t="s">
        <v>6447</v>
      </c>
    </row>
    <row r="1146" s="4" customFormat="true" ht="12.75" hidden="false" customHeight="false" outlineLevel="0" collapsed="false">
      <c r="A1146" s="3" t="n">
        <f aca="false">A1145+1</f>
        <v>1145</v>
      </c>
      <c r="B1146" s="1" t="s">
        <v>6448</v>
      </c>
      <c r="C1146" s="1" t="s">
        <v>6449</v>
      </c>
      <c r="D1146" s="1" t="s">
        <v>6450</v>
      </c>
      <c r="E1146" s="1" t="s">
        <v>6451</v>
      </c>
      <c r="F1146" s="1" t="s">
        <v>6452</v>
      </c>
      <c r="G1146" s="1" t="s">
        <v>6453</v>
      </c>
      <c r="H1146" s="1"/>
    </row>
    <row r="1147" customFormat="false" ht="12.75" hidden="false" customHeight="false" outlineLevel="0" collapsed="false">
      <c r="A1147" s="3" t="n">
        <f aca="false">A1146+1</f>
        <v>1146</v>
      </c>
      <c r="B1147" s="1" t="s">
        <v>6454</v>
      </c>
      <c r="C1147" s="1" t="s">
        <v>6455</v>
      </c>
      <c r="D1147" s="1" t="s">
        <v>6456</v>
      </c>
      <c r="E1147" s="1" t="s">
        <v>6457</v>
      </c>
      <c r="F1147" s="1" t="s">
        <v>6440</v>
      </c>
      <c r="G1147" s="1" t="s">
        <v>6458</v>
      </c>
    </row>
    <row r="1148" customFormat="false" ht="12.75" hidden="false" customHeight="false" outlineLevel="0" collapsed="false">
      <c r="A1148" s="3" t="n">
        <f aca="false">A1147+1</f>
        <v>1147</v>
      </c>
      <c r="B1148" s="1" t="s">
        <v>6459</v>
      </c>
      <c r="C1148" s="1" t="s">
        <v>6460</v>
      </c>
      <c r="D1148" s="1" t="s">
        <v>6461</v>
      </c>
      <c r="E1148" s="1" t="s">
        <v>6462</v>
      </c>
      <c r="F1148" s="1" t="s">
        <v>6463</v>
      </c>
      <c r="G1148" s="1" t="s">
        <v>6464</v>
      </c>
    </row>
    <row r="1149" s="4" customFormat="true" ht="12.75" hidden="false" customHeight="false" outlineLevel="0" collapsed="false">
      <c r="A1149" s="3" t="n">
        <f aca="false">A1148+1</f>
        <v>1148</v>
      </c>
      <c r="B1149" s="1" t="s">
        <v>6465</v>
      </c>
      <c r="C1149" s="1" t="s">
        <v>6466</v>
      </c>
      <c r="D1149" s="1" t="s">
        <v>6467</v>
      </c>
      <c r="E1149" s="1" t="s">
        <v>6468</v>
      </c>
      <c r="F1149" s="1" t="s">
        <v>6469</v>
      </c>
      <c r="G1149" s="1" t="s">
        <v>6470</v>
      </c>
      <c r="H1149" s="1"/>
    </row>
    <row r="1150" customFormat="false" ht="12.75" hidden="false" customHeight="false" outlineLevel="0" collapsed="false">
      <c r="A1150" s="3" t="n">
        <f aca="false">A1149+1</f>
        <v>1149</v>
      </c>
      <c r="B1150" s="1" t="s">
        <v>6471</v>
      </c>
      <c r="C1150" s="1" t="s">
        <v>6472</v>
      </c>
      <c r="D1150" s="1" t="s">
        <v>6473</v>
      </c>
      <c r="E1150" s="1" t="s">
        <v>6474</v>
      </c>
      <c r="F1150" s="1" t="s">
        <v>6475</v>
      </c>
      <c r="G1150" s="1" t="s">
        <v>6476</v>
      </c>
    </row>
    <row r="1151" customFormat="false" ht="12.75" hidden="false" customHeight="false" outlineLevel="0" collapsed="false">
      <c r="A1151" s="3" t="n">
        <f aca="false">A1150+1</f>
        <v>1150</v>
      </c>
      <c r="B1151" s="1" t="s">
        <v>6477</v>
      </c>
      <c r="C1151" s="1" t="s">
        <v>6478</v>
      </c>
      <c r="D1151" s="1" t="s">
        <v>6479</v>
      </c>
      <c r="E1151" s="1" t="s">
        <v>6480</v>
      </c>
      <c r="G1151" s="1" t="s">
        <v>6481</v>
      </c>
    </row>
    <row r="1152" customFormat="false" ht="12.75" hidden="false" customHeight="false" outlineLevel="0" collapsed="false">
      <c r="A1152" s="3" t="n">
        <f aca="false">A1151+1</f>
        <v>1151</v>
      </c>
      <c r="B1152" s="1" t="s">
        <v>6482</v>
      </c>
      <c r="C1152" s="1" t="s">
        <v>6483</v>
      </c>
      <c r="D1152" s="1" t="s">
        <v>6484</v>
      </c>
      <c r="E1152" s="1" t="s">
        <v>6485</v>
      </c>
      <c r="F1152" s="1" t="s">
        <v>6486</v>
      </c>
      <c r="G1152" s="1" t="s">
        <v>6487</v>
      </c>
    </row>
    <row r="1153" customFormat="false" ht="12.75" hidden="false" customHeight="false" outlineLevel="0" collapsed="false">
      <c r="A1153" s="3" t="n">
        <f aca="false">A1152+1</f>
        <v>1152</v>
      </c>
      <c r="B1153" s="1" t="s">
        <v>6488</v>
      </c>
      <c r="C1153" s="1" t="s">
        <v>6489</v>
      </c>
      <c r="D1153" s="1" t="s">
        <v>6490</v>
      </c>
      <c r="E1153" s="1" t="s">
        <v>6491</v>
      </c>
      <c r="F1153" s="1" t="s">
        <v>6492</v>
      </c>
      <c r="G1153" s="1" t="s">
        <v>6493</v>
      </c>
    </row>
    <row r="1154" s="4" customFormat="true" ht="12.75" hidden="false" customHeight="false" outlineLevel="0" collapsed="false">
      <c r="A1154" s="3" t="n">
        <f aca="false">A1153+1</f>
        <v>1153</v>
      </c>
      <c r="B1154" s="1" t="s">
        <v>6494</v>
      </c>
      <c r="C1154" s="1" t="s">
        <v>3663</v>
      </c>
      <c r="D1154" s="1" t="s">
        <v>6495</v>
      </c>
      <c r="E1154" s="1" t="s">
        <v>6496</v>
      </c>
      <c r="F1154" s="1" t="s">
        <v>3666</v>
      </c>
      <c r="G1154" s="1" t="s">
        <v>6497</v>
      </c>
      <c r="H1154" s="1"/>
    </row>
    <row r="1155" customFormat="false" ht="12.75" hidden="false" customHeight="false" outlineLevel="0" collapsed="false">
      <c r="A1155" s="3" t="n">
        <f aca="false">A1154+1</f>
        <v>1154</v>
      </c>
      <c r="B1155" s="1" t="s">
        <v>6498</v>
      </c>
      <c r="C1155" s="1" t="s">
        <v>6499</v>
      </c>
      <c r="D1155" s="1" t="s">
        <v>6500</v>
      </c>
      <c r="E1155" s="1" t="s">
        <v>6501</v>
      </c>
      <c r="F1155" s="1" t="s">
        <v>6502</v>
      </c>
      <c r="G1155" s="1" t="s">
        <v>6503</v>
      </c>
    </row>
    <row r="1156" s="6" customFormat="true" ht="12.75" hidden="false" customHeight="false" outlineLevel="0" collapsed="false">
      <c r="A1156" s="3" t="n">
        <f aca="false">A1155+1</f>
        <v>1155</v>
      </c>
      <c r="B1156" s="1" t="s">
        <v>6504</v>
      </c>
      <c r="C1156" s="1" t="s">
        <v>6505</v>
      </c>
      <c r="D1156" s="1" t="s">
        <v>6506</v>
      </c>
      <c r="E1156" s="1" t="s">
        <v>6507</v>
      </c>
      <c r="F1156" s="1" t="s">
        <v>6508</v>
      </c>
      <c r="G1156" s="1" t="s">
        <v>6509</v>
      </c>
      <c r="H1156" s="1"/>
      <c r="I1156" s="1"/>
      <c r="J1156" s="1"/>
      <c r="K1156" s="1"/>
      <c r="L1156" s="1"/>
      <c r="M1156" s="1"/>
      <c r="N1156" s="1"/>
      <c r="O1156" s="1"/>
      <c r="P1156" s="1"/>
      <c r="Q1156" s="1"/>
      <c r="R1156" s="1"/>
      <c r="S1156" s="1"/>
      <c r="T1156" s="1"/>
      <c r="U1156" s="1"/>
      <c r="V1156" s="1"/>
      <c r="W1156" s="1"/>
      <c r="X1156" s="1"/>
      <c r="Y1156" s="1"/>
      <c r="Z1156" s="1"/>
      <c r="AA1156" s="1"/>
      <c r="AB1156" s="1"/>
      <c r="AC1156" s="1"/>
      <c r="AD1156" s="1"/>
    </row>
    <row r="1157" s="6" customFormat="true" ht="12.75" hidden="false" customHeight="false" outlineLevel="0" collapsed="false">
      <c r="A1157" s="3" t="n">
        <f aca="false">A1156+1</f>
        <v>1156</v>
      </c>
      <c r="B1157" s="1" t="s">
        <v>6510</v>
      </c>
      <c r="C1157" s="1" t="s">
        <v>6511</v>
      </c>
      <c r="D1157" s="1" t="s">
        <v>6512</v>
      </c>
      <c r="E1157" s="1" t="s">
        <v>6513</v>
      </c>
      <c r="F1157" s="1" t="s">
        <v>6514</v>
      </c>
      <c r="G1157" s="1" t="s">
        <v>6515</v>
      </c>
      <c r="H1157" s="1"/>
      <c r="I1157" s="1"/>
      <c r="J1157" s="1"/>
      <c r="K1157" s="1"/>
      <c r="L1157" s="1"/>
      <c r="M1157" s="1"/>
      <c r="N1157" s="1"/>
      <c r="O1157" s="1"/>
      <c r="P1157" s="1"/>
      <c r="Q1157" s="1"/>
      <c r="R1157" s="1"/>
      <c r="S1157" s="1"/>
      <c r="T1157" s="1"/>
      <c r="U1157" s="1"/>
      <c r="V1157" s="1"/>
      <c r="W1157" s="1"/>
      <c r="X1157" s="1"/>
      <c r="Y1157" s="1"/>
      <c r="Z1157" s="1"/>
      <c r="AA1157" s="1"/>
      <c r="AB1157" s="1"/>
      <c r="AC1157" s="1"/>
      <c r="AD1157" s="1"/>
    </row>
    <row r="1158" s="6" customFormat="true" ht="12.75" hidden="false" customHeight="false" outlineLevel="0" collapsed="false">
      <c r="A1158" s="3" t="n">
        <f aca="false">A1157+1</f>
        <v>1157</v>
      </c>
      <c r="B1158" s="1" t="s">
        <v>6516</v>
      </c>
      <c r="C1158" s="1" t="s">
        <v>6517</v>
      </c>
      <c r="D1158" s="1" t="s">
        <v>6518</v>
      </c>
      <c r="E1158" s="7" t="s">
        <v>6519</v>
      </c>
      <c r="F1158" s="1" t="s">
        <v>6520</v>
      </c>
      <c r="G1158" s="1" t="s">
        <v>6521</v>
      </c>
      <c r="H1158" s="1"/>
      <c r="I1158" s="1"/>
      <c r="J1158" s="1"/>
      <c r="K1158" s="1"/>
      <c r="L1158" s="1"/>
      <c r="M1158" s="1"/>
      <c r="N1158" s="1"/>
      <c r="O1158" s="1"/>
      <c r="P1158" s="1"/>
      <c r="Q1158" s="1"/>
      <c r="R1158" s="1"/>
      <c r="S1158" s="1"/>
      <c r="T1158" s="1"/>
      <c r="U1158" s="1"/>
      <c r="V1158" s="1"/>
      <c r="W1158" s="1"/>
      <c r="X1158" s="1"/>
      <c r="Y1158" s="1"/>
      <c r="Z1158" s="1"/>
      <c r="AA1158" s="1"/>
      <c r="AB1158" s="1"/>
      <c r="AC1158" s="1"/>
      <c r="AD1158" s="1"/>
    </row>
    <row r="1159" s="4" customFormat="true" ht="12.75" hidden="false" customHeight="false" outlineLevel="0" collapsed="false">
      <c r="A1159" s="3" t="n">
        <f aca="false">A1158+1</f>
        <v>1158</v>
      </c>
      <c r="B1159" s="1" t="s">
        <v>6522</v>
      </c>
      <c r="C1159" s="1" t="s">
        <v>6523</v>
      </c>
      <c r="D1159" s="1" t="s">
        <v>6524</v>
      </c>
      <c r="E1159" s="7" t="s">
        <v>6525</v>
      </c>
      <c r="F1159" s="1" t="s">
        <v>6526</v>
      </c>
      <c r="G1159" s="1" t="s">
        <v>6527</v>
      </c>
      <c r="H1159" s="1"/>
    </row>
    <row r="1160" customFormat="false" ht="12.75" hidden="false" customHeight="false" outlineLevel="0" collapsed="false">
      <c r="A1160" s="3" t="n">
        <f aca="false">A1159+1</f>
        <v>1159</v>
      </c>
      <c r="B1160" s="1" t="s">
        <v>6528</v>
      </c>
      <c r="C1160" s="1" t="s">
        <v>6529</v>
      </c>
      <c r="D1160" s="1" t="s">
        <v>6530</v>
      </c>
      <c r="E1160" s="1" t="s">
        <v>6531</v>
      </c>
      <c r="G1160" s="1" t="s">
        <v>6532</v>
      </c>
    </row>
    <row r="1161" customFormat="false" ht="12.75" hidden="false" customHeight="false" outlineLevel="0" collapsed="false">
      <c r="A1161" s="3" t="n">
        <f aca="false">A1160+1</f>
        <v>1160</v>
      </c>
      <c r="B1161" s="1" t="s">
        <v>6533</v>
      </c>
      <c r="C1161" s="1" t="s">
        <v>6534</v>
      </c>
      <c r="D1161" s="1" t="s">
        <v>6535</v>
      </c>
      <c r="E1161" s="1" t="s">
        <v>6536</v>
      </c>
      <c r="F1161" s="1" t="s">
        <v>6537</v>
      </c>
      <c r="G1161" s="1" t="s">
        <v>6538</v>
      </c>
    </row>
    <row r="1162" customFormat="false" ht="12.75" hidden="false" customHeight="false" outlineLevel="0" collapsed="false">
      <c r="A1162" s="3" t="n">
        <f aca="false">A1161+1</f>
        <v>1161</v>
      </c>
      <c r="B1162" s="1" t="s">
        <v>6539</v>
      </c>
      <c r="C1162" s="1" t="s">
        <v>6540</v>
      </c>
      <c r="D1162" s="1" t="s">
        <v>6541</v>
      </c>
      <c r="E1162" s="1" t="s">
        <v>6542</v>
      </c>
      <c r="F1162" s="1" t="s">
        <v>6543</v>
      </c>
      <c r="G1162" s="1" t="s">
        <v>6544</v>
      </c>
    </row>
    <row r="1163" customFormat="false" ht="12.75" hidden="false" customHeight="false" outlineLevel="0" collapsed="false">
      <c r="A1163" s="3" t="n">
        <f aca="false">A1162+1</f>
        <v>1162</v>
      </c>
      <c r="B1163" s="1" t="s">
        <v>6545</v>
      </c>
      <c r="C1163" s="1" t="s">
        <v>6546</v>
      </c>
      <c r="D1163" s="1" t="s">
        <v>6547</v>
      </c>
      <c r="E1163" s="1" t="s">
        <v>6548</v>
      </c>
      <c r="F1163" s="1" t="s">
        <v>6549</v>
      </c>
      <c r="G1163" s="1" t="s">
        <v>6550</v>
      </c>
    </row>
    <row r="1164" customFormat="false" ht="12.75" hidden="false" customHeight="false" outlineLevel="0" collapsed="false">
      <c r="A1164" s="3" t="n">
        <f aca="false">A1163+1</f>
        <v>1163</v>
      </c>
      <c r="B1164" s="1" t="s">
        <v>6551</v>
      </c>
      <c r="C1164" s="1" t="s">
        <v>6552</v>
      </c>
      <c r="D1164" s="1" t="s">
        <v>6553</v>
      </c>
      <c r="E1164" s="7" t="s">
        <v>6554</v>
      </c>
      <c r="F1164" s="1" t="s">
        <v>6555</v>
      </c>
      <c r="G1164" s="1" t="s">
        <v>6556</v>
      </c>
    </row>
    <row r="1165" customFormat="false" ht="12.75" hidden="false" customHeight="false" outlineLevel="0" collapsed="false">
      <c r="A1165" s="3" t="n">
        <f aca="false">A1164+1</f>
        <v>1164</v>
      </c>
      <c r="B1165" s="1" t="s">
        <v>6557</v>
      </c>
      <c r="C1165" s="1" t="s">
        <v>6558</v>
      </c>
      <c r="D1165" s="1" t="s">
        <v>6559</v>
      </c>
      <c r="E1165" s="1" t="s">
        <v>6560</v>
      </c>
      <c r="G1165" s="1" t="s">
        <v>6561</v>
      </c>
    </row>
    <row r="1166" s="4" customFormat="true" ht="12.75" hidden="false" customHeight="false" outlineLevel="0" collapsed="false">
      <c r="A1166" s="3" t="n">
        <f aca="false">A1165+1</f>
        <v>1165</v>
      </c>
      <c r="B1166" s="1" t="s">
        <v>6562</v>
      </c>
      <c r="C1166" s="1" t="s">
        <v>6563</v>
      </c>
      <c r="D1166" s="1" t="s">
        <v>6564</v>
      </c>
      <c r="E1166" s="1" t="s">
        <v>6565</v>
      </c>
      <c r="F1166" s="1" t="s">
        <v>6566</v>
      </c>
      <c r="G1166" s="1" t="s">
        <v>6567</v>
      </c>
      <c r="H1166" s="1"/>
    </row>
    <row r="1167" customFormat="false" ht="12.75" hidden="false" customHeight="false" outlineLevel="0" collapsed="false">
      <c r="A1167" s="3" t="n">
        <f aca="false">A1166+1</f>
        <v>1166</v>
      </c>
      <c r="B1167" s="1" t="s">
        <v>6568</v>
      </c>
      <c r="C1167" s="1" t="s">
        <v>6569</v>
      </c>
      <c r="D1167" s="1" t="s">
        <v>6570</v>
      </c>
      <c r="E1167" s="1" t="s">
        <v>6571</v>
      </c>
      <c r="F1167" s="1" t="s">
        <v>6572</v>
      </c>
      <c r="G1167" s="1" t="s">
        <v>6573</v>
      </c>
    </row>
    <row r="1168" customFormat="false" ht="12.75" hidden="false" customHeight="false" outlineLevel="0" collapsed="false">
      <c r="A1168" s="3" t="n">
        <f aca="false">A1167+1</f>
        <v>1167</v>
      </c>
      <c r="B1168" s="1" t="s">
        <v>6574</v>
      </c>
      <c r="C1168" s="1" t="s">
        <v>6575</v>
      </c>
      <c r="D1168" s="1" t="s">
        <v>6576</v>
      </c>
      <c r="E1168" s="1" t="s">
        <v>6577</v>
      </c>
      <c r="F1168" s="1" t="s">
        <v>6578</v>
      </c>
      <c r="G1168" s="1" t="s">
        <v>6579</v>
      </c>
    </row>
    <row r="1169" customFormat="false" ht="12.75" hidden="false" customHeight="false" outlineLevel="0" collapsed="false">
      <c r="A1169" s="3" t="n">
        <f aca="false">A1168+1</f>
        <v>1168</v>
      </c>
      <c r="B1169" s="1" t="s">
        <v>6580</v>
      </c>
      <c r="C1169" s="1" t="s">
        <v>6581</v>
      </c>
      <c r="D1169" s="1" t="s">
        <v>6582</v>
      </c>
      <c r="E1169" s="1" t="s">
        <v>6583</v>
      </c>
      <c r="F1169" s="1" t="s">
        <v>6584</v>
      </c>
      <c r="G1169" s="1" t="s">
        <v>6585</v>
      </c>
    </row>
    <row r="1170" customFormat="false" ht="12.75" hidden="false" customHeight="false" outlineLevel="0" collapsed="false">
      <c r="A1170" s="3" t="n">
        <f aca="false">A1169+1</f>
        <v>1169</v>
      </c>
      <c r="B1170" s="1" t="s">
        <v>6586</v>
      </c>
      <c r="C1170" s="1" t="s">
        <v>6587</v>
      </c>
      <c r="D1170" s="1" t="s">
        <v>6588</v>
      </c>
      <c r="E1170" s="1" t="s">
        <v>6589</v>
      </c>
      <c r="F1170" s="1" t="s">
        <v>6590</v>
      </c>
      <c r="G1170" s="1" t="s">
        <v>6591</v>
      </c>
    </row>
    <row r="1171" s="4" customFormat="true" ht="12.75" hidden="false" customHeight="false" outlineLevel="0" collapsed="false">
      <c r="A1171" s="3" t="n">
        <f aca="false">A1170+1</f>
        <v>1170</v>
      </c>
      <c r="B1171" s="1" t="s">
        <v>6592</v>
      </c>
      <c r="C1171" s="1" t="s">
        <v>6593</v>
      </c>
      <c r="D1171" s="1" t="s">
        <v>6594</v>
      </c>
      <c r="E1171" s="1" t="s">
        <v>6595</v>
      </c>
      <c r="F1171" s="1"/>
      <c r="G1171" s="1" t="s">
        <v>6596</v>
      </c>
      <c r="H1171" s="1"/>
    </row>
    <row r="1172" s="6" customFormat="true" ht="12.75" hidden="false" customHeight="false" outlineLevel="0" collapsed="false">
      <c r="A1172" s="3" t="n">
        <f aca="false">A1171+1</f>
        <v>1171</v>
      </c>
      <c r="B1172" s="1" t="s">
        <v>6597</v>
      </c>
      <c r="C1172" s="1" t="s">
        <v>6598</v>
      </c>
      <c r="D1172" s="1" t="s">
        <v>6599</v>
      </c>
      <c r="E1172" s="1" t="s">
        <v>6600</v>
      </c>
      <c r="F1172" s="1" t="s">
        <v>6601</v>
      </c>
      <c r="G1172" s="1" t="s">
        <v>6602</v>
      </c>
      <c r="H1172" s="1"/>
      <c r="I1172" s="1"/>
      <c r="J1172" s="1"/>
      <c r="K1172" s="1"/>
      <c r="L1172" s="1"/>
      <c r="M1172" s="1"/>
      <c r="N1172" s="1"/>
      <c r="O1172" s="1"/>
      <c r="P1172" s="1"/>
      <c r="Q1172" s="1"/>
      <c r="R1172" s="1"/>
      <c r="S1172" s="1"/>
      <c r="T1172" s="1"/>
      <c r="U1172" s="1"/>
      <c r="V1172" s="1"/>
      <c r="W1172" s="1"/>
      <c r="X1172" s="1"/>
      <c r="Y1172" s="1"/>
      <c r="Z1172" s="1"/>
      <c r="AA1172" s="1"/>
      <c r="AB1172" s="1"/>
      <c r="AC1172" s="1"/>
      <c r="AD1172" s="1"/>
      <c r="AE1172" s="1"/>
      <c r="AF1172" s="1"/>
      <c r="AG1172" s="1"/>
      <c r="AH1172" s="1"/>
      <c r="AI1172" s="1"/>
      <c r="AJ1172" s="1"/>
      <c r="AK1172" s="1"/>
      <c r="AL1172" s="1"/>
    </row>
    <row r="1173" customFormat="false" ht="12.75" hidden="false" customHeight="false" outlineLevel="0" collapsed="false">
      <c r="A1173" s="3" t="n">
        <f aca="false">A1172+1</f>
        <v>1172</v>
      </c>
      <c r="B1173" s="1" t="s">
        <v>6603</v>
      </c>
      <c r="C1173" s="1" t="s">
        <v>6604</v>
      </c>
      <c r="D1173" s="1" t="s">
        <v>6605</v>
      </c>
      <c r="E1173" s="1" t="s">
        <v>6606</v>
      </c>
      <c r="F1173" s="1" t="s">
        <v>6607</v>
      </c>
      <c r="G1173" s="1" t="s">
        <v>6608</v>
      </c>
    </row>
    <row r="1174" customFormat="false" ht="12.75" hidden="false" customHeight="false" outlineLevel="0" collapsed="false">
      <c r="A1174" s="3" t="n">
        <f aca="false">A1173+1</f>
        <v>1173</v>
      </c>
      <c r="B1174" s="1" t="s">
        <v>6609</v>
      </c>
      <c r="C1174" s="1" t="s">
        <v>6610</v>
      </c>
      <c r="D1174" s="1" t="s">
        <v>6611</v>
      </c>
      <c r="E1174" s="1" t="s">
        <v>6612</v>
      </c>
      <c r="F1174" s="1" t="s">
        <v>6613</v>
      </c>
      <c r="G1174" s="1" t="s">
        <v>6614</v>
      </c>
    </row>
    <row r="1175" customFormat="false" ht="12.75" hidden="false" customHeight="false" outlineLevel="0" collapsed="false">
      <c r="A1175" s="3" t="n">
        <f aca="false">A1174+1</f>
        <v>1174</v>
      </c>
      <c r="B1175" s="1" t="s">
        <v>6615</v>
      </c>
      <c r="C1175" s="1" t="s">
        <v>6616</v>
      </c>
      <c r="D1175" s="1" t="s">
        <v>6617</v>
      </c>
      <c r="E1175" s="1" t="s">
        <v>6618</v>
      </c>
      <c r="G1175" s="1" t="s">
        <v>6619</v>
      </c>
    </row>
    <row r="1176" customFormat="false" ht="12.75" hidden="false" customHeight="false" outlineLevel="0" collapsed="false">
      <c r="A1176" s="3" t="n">
        <f aca="false">A1175+1</f>
        <v>1175</v>
      </c>
      <c r="B1176" s="1" t="s">
        <v>6620</v>
      </c>
      <c r="C1176" s="1" t="s">
        <v>6621</v>
      </c>
      <c r="D1176" s="1" t="s">
        <v>6622</v>
      </c>
      <c r="E1176" s="1" t="s">
        <v>6623</v>
      </c>
      <c r="G1176" s="1" t="s">
        <v>6624</v>
      </c>
    </row>
    <row r="1177" customFormat="false" ht="12.75" hidden="false" customHeight="false" outlineLevel="0" collapsed="false">
      <c r="A1177" s="3" t="n">
        <f aca="false">A1176+1</f>
        <v>1176</v>
      </c>
      <c r="B1177" s="1" t="s">
        <v>6625</v>
      </c>
      <c r="C1177" s="1" t="s">
        <v>6626</v>
      </c>
      <c r="D1177" s="1" t="s">
        <v>6627</v>
      </c>
      <c r="E1177" s="1" t="s">
        <v>6628</v>
      </c>
      <c r="F1177" s="1" t="s">
        <v>505</v>
      </c>
      <c r="G1177" s="1" t="s">
        <v>6629</v>
      </c>
    </row>
    <row r="1178" customFormat="false" ht="12.75" hidden="false" customHeight="false" outlineLevel="0" collapsed="false">
      <c r="A1178" s="3" t="n">
        <f aca="false">A1177+1</f>
        <v>1177</v>
      </c>
      <c r="B1178" s="1" t="s">
        <v>6630</v>
      </c>
      <c r="C1178" s="1" t="s">
        <v>6631</v>
      </c>
      <c r="D1178" s="1" t="s">
        <v>6632</v>
      </c>
      <c r="E1178" s="1" t="s">
        <v>6633</v>
      </c>
      <c r="F1178" s="1" t="s">
        <v>505</v>
      </c>
      <c r="G1178" s="1" t="s">
        <v>6634</v>
      </c>
    </row>
    <row r="1179" customFormat="false" ht="12.75" hidden="false" customHeight="false" outlineLevel="0" collapsed="false">
      <c r="A1179" s="3" t="n">
        <f aca="false">A1178+1</f>
        <v>1178</v>
      </c>
      <c r="B1179" s="1" t="s">
        <v>6635</v>
      </c>
      <c r="C1179" s="1" t="s">
        <v>6636</v>
      </c>
      <c r="D1179" s="1" t="s">
        <v>6637</v>
      </c>
      <c r="E1179" s="1" t="s">
        <v>6638</v>
      </c>
      <c r="F1179" s="1" t="s">
        <v>505</v>
      </c>
      <c r="G1179" s="1" t="s">
        <v>6639</v>
      </c>
    </row>
    <row r="1180" customFormat="false" ht="12.75" hidden="false" customHeight="false" outlineLevel="0" collapsed="false">
      <c r="A1180" s="3" t="n">
        <f aca="false">A1179+1</f>
        <v>1179</v>
      </c>
      <c r="B1180" s="1" t="s">
        <v>6640</v>
      </c>
      <c r="C1180" s="1" t="s">
        <v>6641</v>
      </c>
      <c r="D1180" s="1" t="s">
        <v>6642</v>
      </c>
      <c r="E1180" s="1" t="s">
        <v>6643</v>
      </c>
      <c r="F1180" s="1" t="s">
        <v>6644</v>
      </c>
      <c r="G1180" s="1" t="s">
        <v>6645</v>
      </c>
    </row>
    <row r="1181" customFormat="false" ht="12.75" hidden="false" customHeight="false" outlineLevel="0" collapsed="false">
      <c r="A1181" s="3" t="n">
        <f aca="false">A1180+1</f>
        <v>1180</v>
      </c>
      <c r="B1181" s="1" t="s">
        <v>6646</v>
      </c>
      <c r="C1181" s="1" t="s">
        <v>6647</v>
      </c>
      <c r="D1181" s="1" t="s">
        <v>6648</v>
      </c>
      <c r="E1181" s="1" t="s">
        <v>6649</v>
      </c>
      <c r="F1181" s="1" t="s">
        <v>6650</v>
      </c>
      <c r="G1181" s="1" t="s">
        <v>6651</v>
      </c>
    </row>
    <row r="1182" customFormat="false" ht="12.75" hidden="false" customHeight="false" outlineLevel="0" collapsed="false">
      <c r="A1182" s="3" t="n">
        <f aca="false">A1181+1</f>
        <v>1181</v>
      </c>
      <c r="B1182" s="1" t="s">
        <v>6652</v>
      </c>
      <c r="C1182" s="1" t="s">
        <v>6653</v>
      </c>
      <c r="D1182" s="1" t="s">
        <v>6654</v>
      </c>
      <c r="E1182" s="1" t="s">
        <v>6655</v>
      </c>
      <c r="F1182" s="1" t="s">
        <v>6656</v>
      </c>
      <c r="G1182" s="1" t="s">
        <v>6657</v>
      </c>
    </row>
    <row r="1183" customFormat="false" ht="12.75" hidden="false" customHeight="false" outlineLevel="0" collapsed="false">
      <c r="A1183" s="3" t="n">
        <f aca="false">A1182+1</f>
        <v>1182</v>
      </c>
      <c r="B1183" s="1" t="s">
        <v>6658</v>
      </c>
      <c r="C1183" s="1" t="s">
        <v>6659</v>
      </c>
      <c r="D1183" s="1" t="s">
        <v>6660</v>
      </c>
      <c r="E1183" s="1" t="s">
        <v>6661</v>
      </c>
      <c r="F1183" s="1" t="s">
        <v>6662</v>
      </c>
      <c r="G1183" s="1" t="s">
        <v>6663</v>
      </c>
    </row>
    <row r="1184" customFormat="false" ht="12.75" hidden="false" customHeight="false" outlineLevel="0" collapsed="false">
      <c r="A1184" s="3" t="n">
        <f aca="false">A1183+1</f>
        <v>1183</v>
      </c>
      <c r="B1184" s="1" t="s">
        <v>6664</v>
      </c>
      <c r="C1184" s="1" t="s">
        <v>6665</v>
      </c>
      <c r="D1184" s="1" t="s">
        <v>6666</v>
      </c>
      <c r="E1184" s="1" t="s">
        <v>6667</v>
      </c>
      <c r="F1184" s="1" t="s">
        <v>6668</v>
      </c>
      <c r="G1184" s="1" t="s">
        <v>6669</v>
      </c>
    </row>
    <row r="1185" customFormat="false" ht="12.75" hidden="false" customHeight="false" outlineLevel="0" collapsed="false">
      <c r="A1185" s="3" t="n">
        <f aca="false">A1184+1</f>
        <v>1184</v>
      </c>
      <c r="B1185" s="1" t="s">
        <v>6670</v>
      </c>
      <c r="C1185" s="1" t="s">
        <v>6671</v>
      </c>
      <c r="D1185" s="1" t="s">
        <v>6672</v>
      </c>
      <c r="E1185" s="1" t="s">
        <v>6673</v>
      </c>
      <c r="F1185" s="1" t="s">
        <v>6674</v>
      </c>
      <c r="G1185" s="1" t="s">
        <v>6675</v>
      </c>
    </row>
    <row r="1186" customFormat="false" ht="12.75" hidden="false" customHeight="false" outlineLevel="0" collapsed="false">
      <c r="A1186" s="3" t="n">
        <f aca="false">A1185+1</f>
        <v>1185</v>
      </c>
      <c r="B1186" s="1" t="s">
        <v>6676</v>
      </c>
      <c r="C1186" s="1" t="s">
        <v>6677</v>
      </c>
      <c r="D1186" s="1" t="s">
        <v>6678</v>
      </c>
      <c r="E1186" s="1" t="s">
        <v>6679</v>
      </c>
      <c r="F1186" s="1" t="s">
        <v>6680</v>
      </c>
      <c r="G1186" s="1" t="s">
        <v>6681</v>
      </c>
    </row>
    <row r="1187" customFormat="false" ht="12.75" hidden="false" customHeight="false" outlineLevel="0" collapsed="false">
      <c r="A1187" s="3" t="n">
        <f aca="false">A1186+1</f>
        <v>1186</v>
      </c>
      <c r="B1187" s="1" t="s">
        <v>6682</v>
      </c>
      <c r="C1187" s="1" t="s">
        <v>6683</v>
      </c>
      <c r="D1187" s="1" t="s">
        <v>6684</v>
      </c>
      <c r="E1187" s="1" t="s">
        <v>6685</v>
      </c>
      <c r="G1187" s="1" t="s">
        <v>6686</v>
      </c>
    </row>
    <row r="1188" customFormat="false" ht="12.75" hidden="false" customHeight="false" outlineLevel="0" collapsed="false">
      <c r="A1188" s="3" t="n">
        <f aca="false">A1187+1</f>
        <v>1187</v>
      </c>
      <c r="B1188" s="1" t="s">
        <v>6687</v>
      </c>
      <c r="C1188" s="1" t="s">
        <v>6688</v>
      </c>
      <c r="D1188" s="1" t="s">
        <v>6689</v>
      </c>
      <c r="E1188" s="1" t="s">
        <v>6690</v>
      </c>
      <c r="G1188" s="1" t="s">
        <v>6691</v>
      </c>
    </row>
    <row r="1189" customFormat="false" ht="12.75" hidden="false" customHeight="false" outlineLevel="0" collapsed="false">
      <c r="A1189" s="3" t="n">
        <f aca="false">A1188+1</f>
        <v>1188</v>
      </c>
      <c r="B1189" s="1" t="s">
        <v>6692</v>
      </c>
      <c r="C1189" s="1" t="s">
        <v>6693</v>
      </c>
      <c r="D1189" s="1" t="s">
        <v>6694</v>
      </c>
      <c r="E1189" s="1" t="s">
        <v>6695</v>
      </c>
      <c r="F1189" s="1" t="s">
        <v>3912</v>
      </c>
      <c r="G1189" s="1" t="s">
        <v>6696</v>
      </c>
    </row>
    <row r="1190" s="4" customFormat="true" ht="12.75" hidden="false" customHeight="false" outlineLevel="0" collapsed="false">
      <c r="A1190" s="3" t="n">
        <f aca="false">A1189+1</f>
        <v>1189</v>
      </c>
      <c r="B1190" s="1" t="s">
        <v>6697</v>
      </c>
      <c r="C1190" s="1" t="s">
        <v>6698</v>
      </c>
      <c r="D1190" s="1" t="s">
        <v>6699</v>
      </c>
      <c r="E1190" s="1" t="s">
        <v>6700</v>
      </c>
      <c r="F1190" s="1" t="s">
        <v>6701</v>
      </c>
      <c r="G1190" s="1" t="s">
        <v>6702</v>
      </c>
      <c r="H1190" s="1"/>
    </row>
    <row r="1191" customFormat="false" ht="12.75" hidden="false" customHeight="false" outlineLevel="0" collapsed="false">
      <c r="A1191" s="3" t="n">
        <f aca="false">A1190+1</f>
        <v>1190</v>
      </c>
      <c r="B1191" s="1" t="s">
        <v>6703</v>
      </c>
      <c r="C1191" s="1" t="s">
        <v>6704</v>
      </c>
      <c r="D1191" s="1" t="s">
        <v>6705</v>
      </c>
      <c r="E1191" s="1" t="s">
        <v>6706</v>
      </c>
      <c r="F1191" s="1" t="s">
        <v>6707</v>
      </c>
      <c r="G1191" s="1" t="s">
        <v>6708</v>
      </c>
    </row>
    <row r="1192" customFormat="false" ht="12.75" hidden="false" customHeight="false" outlineLevel="0" collapsed="false">
      <c r="A1192" s="3" t="n">
        <f aca="false">A1191+1</f>
        <v>1191</v>
      </c>
      <c r="B1192" s="1" t="s">
        <v>6709</v>
      </c>
      <c r="C1192" s="1" t="s">
        <v>6710</v>
      </c>
      <c r="D1192" s="1" t="s">
        <v>6711</v>
      </c>
      <c r="E1192" s="1" t="s">
        <v>6712</v>
      </c>
      <c r="F1192" s="1" t="s">
        <v>6713</v>
      </c>
      <c r="G1192" s="1" t="s">
        <v>6714</v>
      </c>
    </row>
    <row r="1193" customFormat="false" ht="12.75" hidden="false" customHeight="false" outlineLevel="0" collapsed="false">
      <c r="A1193" s="3" t="n">
        <f aca="false">A1192+1</f>
        <v>1192</v>
      </c>
      <c r="B1193" s="1" t="s">
        <v>6715</v>
      </c>
      <c r="C1193" s="1" t="s">
        <v>6716</v>
      </c>
      <c r="D1193" s="1" t="s">
        <v>6717</v>
      </c>
      <c r="E1193" s="1" t="s">
        <v>6718</v>
      </c>
      <c r="F1193" s="1" t="s">
        <v>6719</v>
      </c>
      <c r="G1193" s="1" t="s">
        <v>6720</v>
      </c>
    </row>
    <row r="1194" customFormat="false" ht="12.75" hidden="false" customHeight="false" outlineLevel="0" collapsed="false">
      <c r="A1194" s="3" t="n">
        <f aca="false">A1193+1</f>
        <v>1193</v>
      </c>
      <c r="B1194" s="1" t="s">
        <v>6721</v>
      </c>
      <c r="C1194" s="1" t="s">
        <v>6722</v>
      </c>
      <c r="D1194" s="1" t="s">
        <v>6723</v>
      </c>
      <c r="E1194" s="1" t="s">
        <v>6724</v>
      </c>
      <c r="F1194" s="1" t="s">
        <v>6725</v>
      </c>
      <c r="G1194" s="1" t="s">
        <v>6726</v>
      </c>
    </row>
    <row r="1195" customFormat="false" ht="12.75" hidden="false" customHeight="false" outlineLevel="0" collapsed="false">
      <c r="A1195" s="3" t="n">
        <f aca="false">A1194+1</f>
        <v>1194</v>
      </c>
      <c r="B1195" s="1" t="s">
        <v>6727</v>
      </c>
      <c r="C1195" s="1" t="s">
        <v>6728</v>
      </c>
      <c r="D1195" s="1" t="s">
        <v>6729</v>
      </c>
      <c r="E1195" s="1" t="s">
        <v>6730</v>
      </c>
      <c r="F1195" s="1" t="s">
        <v>6731</v>
      </c>
      <c r="G1195" s="1" t="s">
        <v>6732</v>
      </c>
    </row>
    <row r="1196" customFormat="false" ht="12.75" hidden="false" customHeight="false" outlineLevel="0" collapsed="false">
      <c r="A1196" s="3" t="n">
        <f aca="false">A1195+1</f>
        <v>1195</v>
      </c>
      <c r="B1196" s="1" t="s">
        <v>6733</v>
      </c>
      <c r="C1196" s="1" t="s">
        <v>6734</v>
      </c>
      <c r="D1196" s="1" t="s">
        <v>6735</v>
      </c>
      <c r="E1196" s="1" t="s">
        <v>6736</v>
      </c>
      <c r="F1196" s="1" t="s">
        <v>1052</v>
      </c>
      <c r="G1196" s="1" t="s">
        <v>6737</v>
      </c>
    </row>
    <row r="1197" customFormat="false" ht="12.75" hidden="false" customHeight="false" outlineLevel="0" collapsed="false">
      <c r="A1197" s="3" t="n">
        <f aca="false">A1196+1</f>
        <v>1196</v>
      </c>
      <c r="B1197" s="1" t="s">
        <v>6738</v>
      </c>
      <c r="C1197" s="1" t="s">
        <v>6739</v>
      </c>
      <c r="D1197" s="1" t="s">
        <v>6740</v>
      </c>
      <c r="E1197" s="1" t="s">
        <v>6741</v>
      </c>
      <c r="F1197" s="1" t="s">
        <v>6742</v>
      </c>
      <c r="G1197" s="1" t="s">
        <v>6743</v>
      </c>
      <c r="I1197" s="5"/>
      <c r="J1197" s="5"/>
      <c r="K1197" s="5"/>
      <c r="L1197" s="5"/>
      <c r="M1197" s="5"/>
      <c r="N1197" s="5"/>
      <c r="O1197" s="5"/>
      <c r="P1197" s="5"/>
      <c r="Q1197" s="5"/>
      <c r="R1197" s="5"/>
      <c r="S1197" s="5"/>
      <c r="T1197" s="5"/>
      <c r="U1197" s="5"/>
      <c r="V1197" s="5"/>
      <c r="W1197" s="5"/>
      <c r="X1197" s="5"/>
      <c r="Y1197" s="5"/>
      <c r="Z1197" s="5"/>
      <c r="AA1197" s="5"/>
    </row>
    <row r="1198" s="4" customFormat="true" ht="12.75" hidden="false" customHeight="false" outlineLevel="0" collapsed="false">
      <c r="A1198" s="3" t="n">
        <f aca="false">A1197+1</f>
        <v>1197</v>
      </c>
      <c r="B1198" s="1" t="s">
        <v>6744</v>
      </c>
      <c r="C1198" s="1" t="s">
        <v>6745</v>
      </c>
      <c r="D1198" s="1" t="s">
        <v>6746</v>
      </c>
      <c r="E1198" s="1" t="s">
        <v>6747</v>
      </c>
      <c r="F1198" s="1" t="s">
        <v>6748</v>
      </c>
      <c r="G1198" s="1" t="s">
        <v>6749</v>
      </c>
      <c r="H1198" s="1"/>
    </row>
    <row r="1199" customFormat="false" ht="12.75" hidden="false" customHeight="false" outlineLevel="0" collapsed="false">
      <c r="A1199" s="3" t="n">
        <f aca="false">A1198+1</f>
        <v>1198</v>
      </c>
      <c r="B1199" s="1" t="s">
        <v>6750</v>
      </c>
      <c r="C1199" s="1" t="s">
        <v>6751</v>
      </c>
      <c r="D1199" s="1" t="s">
        <v>6752</v>
      </c>
      <c r="E1199" s="1" t="s">
        <v>6753</v>
      </c>
      <c r="F1199" s="1" t="s">
        <v>6754</v>
      </c>
      <c r="G1199" s="1" t="s">
        <v>6755</v>
      </c>
    </row>
    <row r="1200" customFormat="false" ht="12.75" hidden="false" customHeight="false" outlineLevel="0" collapsed="false">
      <c r="A1200" s="3" t="n">
        <f aca="false">A1199+1</f>
        <v>1199</v>
      </c>
      <c r="B1200" s="1" t="s">
        <v>6750</v>
      </c>
      <c r="C1200" s="1" t="s">
        <v>6751</v>
      </c>
      <c r="D1200" s="1" t="s">
        <v>6752</v>
      </c>
      <c r="E1200" s="1" t="s">
        <v>6756</v>
      </c>
      <c r="F1200" s="1" t="s">
        <v>6754</v>
      </c>
      <c r="G1200" s="1" t="s">
        <v>6755</v>
      </c>
    </row>
    <row r="1201" customFormat="false" ht="12.75" hidden="false" customHeight="false" outlineLevel="0" collapsed="false">
      <c r="A1201" s="3" t="n">
        <f aca="false">A1200+1</f>
        <v>1200</v>
      </c>
      <c r="B1201" s="1" t="s">
        <v>6757</v>
      </c>
      <c r="C1201" s="1" t="s">
        <v>6758</v>
      </c>
      <c r="D1201" s="1" t="s">
        <v>6759</v>
      </c>
      <c r="E1201" s="1" t="s">
        <v>6760</v>
      </c>
      <c r="F1201" s="1" t="s">
        <v>6761</v>
      </c>
      <c r="G1201" s="1" t="s">
        <v>6762</v>
      </c>
    </row>
    <row r="1202" customFormat="false" ht="12.75" hidden="false" customHeight="false" outlineLevel="0" collapsed="false">
      <c r="A1202" s="3" t="n">
        <f aca="false">A1201+1</f>
        <v>1201</v>
      </c>
      <c r="B1202" s="1" t="s">
        <v>6763</v>
      </c>
      <c r="C1202" s="1" t="s">
        <v>6764</v>
      </c>
      <c r="D1202" s="1" t="s">
        <v>6765</v>
      </c>
      <c r="E1202" s="1" t="s">
        <v>6766</v>
      </c>
      <c r="F1202" s="1" t="s">
        <v>6767</v>
      </c>
      <c r="G1202" s="1" t="s">
        <v>6768</v>
      </c>
    </row>
    <row r="1203" customFormat="false" ht="12.75" hidden="false" customHeight="false" outlineLevel="0" collapsed="false">
      <c r="A1203" s="3" t="n">
        <f aca="false">A1202+1</f>
        <v>1202</v>
      </c>
      <c r="B1203" s="1" t="s">
        <v>6769</v>
      </c>
      <c r="C1203" s="1" t="s">
        <v>6770</v>
      </c>
      <c r="D1203" s="1" t="s">
        <v>6771</v>
      </c>
      <c r="E1203" s="1" t="s">
        <v>6772</v>
      </c>
      <c r="F1203" s="1" t="s">
        <v>6773</v>
      </c>
      <c r="G1203" s="1" t="s">
        <v>6774</v>
      </c>
    </row>
    <row r="1204" customFormat="false" ht="12.75" hidden="false" customHeight="false" outlineLevel="0" collapsed="false">
      <c r="A1204" s="3" t="n">
        <f aca="false">A1203+1</f>
        <v>1203</v>
      </c>
      <c r="B1204" s="1" t="s">
        <v>6775</v>
      </c>
      <c r="C1204" s="1" t="s">
        <v>6776</v>
      </c>
      <c r="D1204" s="1" t="s">
        <v>6777</v>
      </c>
      <c r="E1204" s="1" t="s">
        <v>6778</v>
      </c>
      <c r="F1204" s="1" t="s">
        <v>6779</v>
      </c>
      <c r="G1204" s="1" t="s">
        <v>6780</v>
      </c>
    </row>
    <row r="1205" customFormat="false" ht="12.75" hidden="false" customHeight="false" outlineLevel="0" collapsed="false">
      <c r="A1205" s="3" t="n">
        <f aca="false">A1204+1</f>
        <v>1204</v>
      </c>
      <c r="B1205" s="1" t="s">
        <v>6781</v>
      </c>
      <c r="C1205" s="1" t="s">
        <v>6782</v>
      </c>
      <c r="D1205" s="1" t="s">
        <v>6783</v>
      </c>
      <c r="E1205" s="1" t="s">
        <v>6784</v>
      </c>
      <c r="F1205" s="1" t="s">
        <v>6785</v>
      </c>
      <c r="G1205" s="1" t="s">
        <v>6786</v>
      </c>
    </row>
    <row r="1206" customFormat="false" ht="12.75" hidden="false" customHeight="false" outlineLevel="0" collapsed="false">
      <c r="A1206" s="3" t="n">
        <f aca="false">A1205+1</f>
        <v>1205</v>
      </c>
      <c r="B1206" s="1" t="s">
        <v>6787</v>
      </c>
      <c r="C1206" s="1" t="s">
        <v>6788</v>
      </c>
      <c r="D1206" s="1" t="s">
        <v>6789</v>
      </c>
      <c r="E1206" s="1" t="s">
        <v>6790</v>
      </c>
      <c r="F1206" s="1" t="s">
        <v>6791</v>
      </c>
      <c r="G1206" s="1" t="s">
        <v>6792</v>
      </c>
    </row>
    <row r="1207" customFormat="false" ht="12.75" hidden="false" customHeight="false" outlineLevel="0" collapsed="false">
      <c r="A1207" s="3" t="n">
        <f aca="false">A1206+1</f>
        <v>1206</v>
      </c>
      <c r="B1207" s="1" t="s">
        <v>6793</v>
      </c>
      <c r="C1207" s="1" t="s">
        <v>6794</v>
      </c>
      <c r="D1207" s="1" t="s">
        <v>6795</v>
      </c>
      <c r="E1207" s="1" t="s">
        <v>6796</v>
      </c>
      <c r="F1207" s="1" t="s">
        <v>6797</v>
      </c>
      <c r="G1207" s="1" t="s">
        <v>6798</v>
      </c>
    </row>
    <row r="1208" customFormat="false" ht="12.75" hidden="false" customHeight="false" outlineLevel="0" collapsed="false">
      <c r="A1208" s="3" t="n">
        <f aca="false">A1207+1</f>
        <v>1207</v>
      </c>
      <c r="B1208" s="1" t="s">
        <v>6799</v>
      </c>
      <c r="C1208" s="1" t="s">
        <v>6800</v>
      </c>
      <c r="D1208" s="1" t="s">
        <v>6801</v>
      </c>
      <c r="E1208" s="1" t="s">
        <v>6802</v>
      </c>
      <c r="F1208" s="1" t="s">
        <v>6803</v>
      </c>
      <c r="G1208" s="1" t="s">
        <v>6804</v>
      </c>
    </row>
    <row r="1209" customFormat="false" ht="12.75" hidden="false" customHeight="false" outlineLevel="0" collapsed="false">
      <c r="A1209" s="3" t="n">
        <f aca="false">A1208+1</f>
        <v>1208</v>
      </c>
      <c r="B1209" s="1" t="s">
        <v>6805</v>
      </c>
      <c r="C1209" s="1" t="s">
        <v>6806</v>
      </c>
      <c r="D1209" s="1" t="s">
        <v>6807</v>
      </c>
      <c r="E1209" s="1" t="s">
        <v>6808</v>
      </c>
      <c r="F1209" s="1" t="s">
        <v>6809</v>
      </c>
      <c r="G1209" s="1" t="s">
        <v>6810</v>
      </c>
    </row>
    <row r="1210" s="4" customFormat="true" ht="12.75" hidden="false" customHeight="false" outlineLevel="0" collapsed="false">
      <c r="A1210" s="3" t="n">
        <f aca="false">A1209+1</f>
        <v>1209</v>
      </c>
      <c r="B1210" s="1" t="s">
        <v>6811</v>
      </c>
      <c r="C1210" s="1" t="s">
        <v>6812</v>
      </c>
      <c r="D1210" s="1" t="s">
        <v>6813</v>
      </c>
      <c r="E1210" s="1" t="s">
        <v>6814</v>
      </c>
      <c r="F1210" s="1" t="s">
        <v>6815</v>
      </c>
      <c r="G1210" s="1" t="s">
        <v>6816</v>
      </c>
      <c r="H1210" s="1"/>
    </row>
    <row r="1211" customFormat="false" ht="12.75" hidden="false" customHeight="false" outlineLevel="0" collapsed="false">
      <c r="A1211" s="3" t="n">
        <f aca="false">A1210+1</f>
        <v>1210</v>
      </c>
      <c r="B1211" s="1" t="s">
        <v>6817</v>
      </c>
      <c r="C1211" s="1" t="s">
        <v>6818</v>
      </c>
      <c r="D1211" s="1" t="s">
        <v>6819</v>
      </c>
      <c r="E1211" s="1" t="s">
        <v>6820</v>
      </c>
      <c r="F1211" s="1" t="s">
        <v>6821</v>
      </c>
      <c r="G1211" s="1" t="s">
        <v>6822</v>
      </c>
    </row>
    <row r="1212" customFormat="false" ht="12.75" hidden="false" customHeight="false" outlineLevel="0" collapsed="false">
      <c r="A1212" s="3" t="n">
        <f aca="false">A1211+1</f>
        <v>1211</v>
      </c>
      <c r="B1212" s="1" t="s">
        <v>6823</v>
      </c>
      <c r="C1212" s="1" t="s">
        <v>6824</v>
      </c>
      <c r="D1212" s="1" t="s">
        <v>6825</v>
      </c>
      <c r="E1212" s="1" t="s">
        <v>6826</v>
      </c>
      <c r="F1212" s="1" t="s">
        <v>6827</v>
      </c>
      <c r="G1212" s="1" t="s">
        <v>6828</v>
      </c>
    </row>
    <row r="1213" customFormat="false" ht="12.75" hidden="false" customHeight="false" outlineLevel="0" collapsed="false">
      <c r="A1213" s="3" t="n">
        <f aca="false">A1212+1</f>
        <v>1212</v>
      </c>
      <c r="B1213" s="1" t="s">
        <v>6829</v>
      </c>
      <c r="C1213" s="1" t="s">
        <v>4163</v>
      </c>
      <c r="D1213" s="1" t="s">
        <v>4164</v>
      </c>
      <c r="E1213" s="1" t="s">
        <v>4165</v>
      </c>
      <c r="F1213" s="1" t="s">
        <v>4166</v>
      </c>
      <c r="G1213" s="1" t="s">
        <v>4167</v>
      </c>
    </row>
    <row r="1214" customFormat="false" ht="12.75" hidden="false" customHeight="false" outlineLevel="0" collapsed="false">
      <c r="A1214" s="3" t="n">
        <f aca="false">A1213+1</f>
        <v>1213</v>
      </c>
      <c r="B1214" s="1" t="s">
        <v>6830</v>
      </c>
      <c r="C1214" s="1" t="s">
        <v>6831</v>
      </c>
      <c r="D1214" s="1" t="s">
        <v>6832</v>
      </c>
      <c r="E1214" s="1" t="s">
        <v>6833</v>
      </c>
      <c r="F1214" s="1" t="s">
        <v>6834</v>
      </c>
      <c r="G1214" s="1" t="s">
        <v>6835</v>
      </c>
    </row>
    <row r="1215" s="4" customFormat="true" ht="12.75" hidden="false" customHeight="false" outlineLevel="0" collapsed="false">
      <c r="A1215" s="3" t="n">
        <f aca="false">A1214+1</f>
        <v>1214</v>
      </c>
      <c r="B1215" s="1" t="s">
        <v>6836</v>
      </c>
      <c r="C1215" s="1" t="s">
        <v>6837</v>
      </c>
      <c r="D1215" s="1" t="s">
        <v>6838</v>
      </c>
      <c r="E1215" s="1" t="s">
        <v>6839</v>
      </c>
      <c r="F1215" s="1" t="s">
        <v>6840</v>
      </c>
      <c r="G1215" s="1" t="s">
        <v>6841</v>
      </c>
      <c r="H1215" s="1"/>
    </row>
    <row r="1216" customFormat="false" ht="12.75" hidden="false" customHeight="false" outlineLevel="0" collapsed="false">
      <c r="A1216" s="3" t="n">
        <f aca="false">A1215+1</f>
        <v>1215</v>
      </c>
      <c r="B1216" s="1" t="s">
        <v>6842</v>
      </c>
      <c r="C1216" s="1" t="s">
        <v>6843</v>
      </c>
      <c r="D1216" s="1" t="s">
        <v>6844</v>
      </c>
      <c r="E1216" s="1" t="s">
        <v>6845</v>
      </c>
      <c r="F1216" s="1" t="s">
        <v>6846</v>
      </c>
      <c r="G1216" s="1" t="s">
        <v>6847</v>
      </c>
    </row>
    <row r="1217" s="4" customFormat="true" ht="12.75" hidden="false" customHeight="false" outlineLevel="0" collapsed="false">
      <c r="A1217" s="3" t="n">
        <f aca="false">A1216+1</f>
        <v>1216</v>
      </c>
      <c r="B1217" s="1" t="s">
        <v>6848</v>
      </c>
      <c r="C1217" s="1" t="s">
        <v>6849</v>
      </c>
      <c r="D1217" s="1" t="s">
        <v>6850</v>
      </c>
      <c r="E1217" s="1" t="s">
        <v>6851</v>
      </c>
      <c r="F1217" s="1" t="s">
        <v>6852</v>
      </c>
      <c r="G1217" s="1" t="s">
        <v>6853</v>
      </c>
      <c r="H1217" s="1"/>
    </row>
    <row r="1218" customFormat="false" ht="12.75" hidden="false" customHeight="false" outlineLevel="0" collapsed="false">
      <c r="A1218" s="3" t="n">
        <f aca="false">A1217+1</f>
        <v>1217</v>
      </c>
      <c r="B1218" s="1" t="s">
        <v>6854</v>
      </c>
      <c r="C1218" s="1" t="s">
        <v>6855</v>
      </c>
      <c r="D1218" s="1" t="s">
        <v>6856</v>
      </c>
      <c r="E1218" s="1" t="s">
        <v>6857</v>
      </c>
      <c r="F1218" s="1" t="s">
        <v>6858</v>
      </c>
      <c r="G1218" s="1" t="s">
        <v>6859</v>
      </c>
    </row>
    <row r="1219" customFormat="false" ht="12.75" hidden="false" customHeight="false" outlineLevel="0" collapsed="false">
      <c r="A1219" s="3" t="n">
        <f aca="false">A1218+1</f>
        <v>1218</v>
      </c>
      <c r="B1219" s="1" t="s">
        <v>6860</v>
      </c>
      <c r="C1219" s="1" t="s">
        <v>6861</v>
      </c>
      <c r="D1219" s="1" t="s">
        <v>6862</v>
      </c>
      <c r="E1219" s="1" t="s">
        <v>6863</v>
      </c>
      <c r="F1219" s="1" t="s">
        <v>6864</v>
      </c>
      <c r="G1219" s="1" t="s">
        <v>6865</v>
      </c>
    </row>
    <row r="1220" s="4" customFormat="true" ht="12.75" hidden="false" customHeight="false" outlineLevel="0" collapsed="false">
      <c r="A1220" s="3" t="n">
        <f aca="false">A1219+1</f>
        <v>1219</v>
      </c>
      <c r="B1220" s="1" t="s">
        <v>6866</v>
      </c>
      <c r="C1220" s="1" t="s">
        <v>6867</v>
      </c>
      <c r="D1220" s="1" t="s">
        <v>6868</v>
      </c>
      <c r="E1220" s="7" t="s">
        <v>6869</v>
      </c>
      <c r="F1220" s="1"/>
      <c r="G1220" s="1" t="s">
        <v>6870</v>
      </c>
      <c r="H1220" s="1"/>
      <c r="I1220" s="1"/>
      <c r="J1220" s="1"/>
      <c r="K1220" s="1"/>
      <c r="L1220" s="1"/>
      <c r="M1220" s="1"/>
      <c r="N1220" s="1"/>
      <c r="O1220" s="1"/>
      <c r="P1220" s="1"/>
      <c r="Q1220" s="1"/>
      <c r="R1220" s="1"/>
      <c r="S1220" s="1"/>
      <c r="T1220" s="1"/>
      <c r="U1220" s="1"/>
      <c r="V1220" s="1"/>
      <c r="W1220" s="1"/>
      <c r="X1220" s="1"/>
      <c r="Y1220" s="1"/>
      <c r="Z1220" s="1"/>
      <c r="AA1220" s="6"/>
    </row>
    <row r="1221" s="6" customFormat="true" ht="12.75" hidden="false" customHeight="false" outlineLevel="0" collapsed="false">
      <c r="A1221" s="3" t="n">
        <f aca="false">A1220+1</f>
        <v>1220</v>
      </c>
      <c r="B1221" s="1" t="s">
        <v>6871</v>
      </c>
      <c r="C1221" s="1" t="s">
        <v>6872</v>
      </c>
      <c r="D1221" s="1" t="s">
        <v>6873</v>
      </c>
      <c r="E1221" s="1" t="s">
        <v>6874</v>
      </c>
      <c r="F1221" s="1"/>
      <c r="G1221" s="1" t="s">
        <v>6875</v>
      </c>
      <c r="H1221" s="1"/>
      <c r="I1221" s="1"/>
      <c r="J1221" s="1"/>
      <c r="K1221" s="1"/>
      <c r="L1221" s="1"/>
      <c r="M1221" s="1"/>
      <c r="N1221" s="1"/>
      <c r="O1221" s="1"/>
      <c r="P1221" s="1"/>
      <c r="Q1221" s="1"/>
      <c r="R1221" s="1"/>
      <c r="S1221" s="1"/>
      <c r="T1221" s="1"/>
      <c r="U1221" s="1"/>
      <c r="V1221" s="1"/>
      <c r="W1221" s="1"/>
      <c r="X1221" s="1"/>
      <c r="Y1221" s="1"/>
      <c r="Z1221" s="1"/>
      <c r="AA1221" s="1"/>
      <c r="AB1221" s="1"/>
      <c r="AC1221" s="1"/>
      <c r="AD1221" s="1"/>
    </row>
    <row r="1222" s="6" customFormat="true" ht="12.75" hidden="false" customHeight="false" outlineLevel="0" collapsed="false">
      <c r="A1222" s="3" t="n">
        <f aca="false">A1221+1</f>
        <v>1221</v>
      </c>
      <c r="B1222" s="1" t="s">
        <v>6876</v>
      </c>
      <c r="C1222" s="1" t="s">
        <v>6877</v>
      </c>
      <c r="D1222" s="1" t="s">
        <v>6878</v>
      </c>
      <c r="E1222" s="7" t="s">
        <v>6879</v>
      </c>
      <c r="F1222" s="1" t="s">
        <v>6880</v>
      </c>
      <c r="G1222" s="1" t="s">
        <v>6881</v>
      </c>
      <c r="H1222" s="1"/>
      <c r="I1222" s="1"/>
      <c r="J1222" s="1"/>
      <c r="K1222" s="1"/>
      <c r="L1222" s="1"/>
      <c r="M1222" s="1"/>
      <c r="N1222" s="1"/>
      <c r="O1222" s="1"/>
      <c r="P1222" s="1"/>
      <c r="Q1222" s="1"/>
      <c r="R1222" s="1"/>
      <c r="S1222" s="1"/>
      <c r="T1222" s="1"/>
      <c r="U1222" s="1"/>
      <c r="V1222" s="1"/>
      <c r="W1222" s="1"/>
      <c r="X1222" s="1"/>
      <c r="Y1222" s="1"/>
      <c r="Z1222" s="1"/>
      <c r="AA1222" s="1"/>
      <c r="AB1222" s="1"/>
      <c r="AC1222" s="1"/>
      <c r="AD1222" s="1"/>
    </row>
    <row r="1223" s="6" customFormat="true" ht="12.75" hidden="false" customHeight="false" outlineLevel="0" collapsed="false">
      <c r="A1223" s="3" t="n">
        <f aca="false">A1222+1</f>
        <v>1222</v>
      </c>
      <c r="B1223" s="1" t="s">
        <v>6882</v>
      </c>
      <c r="C1223" s="1" t="s">
        <v>6883</v>
      </c>
      <c r="D1223" s="1" t="s">
        <v>6884</v>
      </c>
      <c r="E1223" s="1" t="s">
        <v>6885</v>
      </c>
      <c r="F1223" s="1" t="s">
        <v>6886</v>
      </c>
      <c r="G1223" s="1" t="s">
        <v>6887</v>
      </c>
      <c r="H1223" s="1"/>
      <c r="I1223" s="1"/>
      <c r="J1223" s="1"/>
      <c r="K1223" s="1"/>
      <c r="L1223" s="1"/>
      <c r="M1223" s="1"/>
      <c r="N1223" s="1"/>
      <c r="O1223" s="1"/>
      <c r="P1223" s="1"/>
      <c r="Q1223" s="1"/>
      <c r="R1223" s="1"/>
      <c r="S1223" s="1"/>
      <c r="T1223" s="1"/>
      <c r="U1223" s="1"/>
      <c r="V1223" s="1"/>
      <c r="W1223" s="1"/>
      <c r="X1223" s="1"/>
      <c r="Y1223" s="1"/>
      <c r="Z1223" s="1"/>
      <c r="AA1223" s="1"/>
      <c r="AB1223" s="1"/>
      <c r="AC1223" s="1"/>
      <c r="AD1223" s="1"/>
    </row>
    <row r="1224" s="6" customFormat="true" ht="12.75" hidden="false" customHeight="false" outlineLevel="0" collapsed="false">
      <c r="A1224" s="3" t="n">
        <f aca="false">A1223+1</f>
        <v>1223</v>
      </c>
      <c r="B1224" s="1" t="s">
        <v>6888</v>
      </c>
      <c r="C1224" s="1" t="s">
        <v>6889</v>
      </c>
      <c r="D1224" s="1" t="s">
        <v>6890</v>
      </c>
      <c r="E1224" s="1" t="s">
        <v>6891</v>
      </c>
      <c r="F1224" s="1" t="s">
        <v>6892</v>
      </c>
      <c r="G1224" s="1" t="s">
        <v>6893</v>
      </c>
      <c r="H1224" s="1"/>
      <c r="I1224" s="1"/>
      <c r="J1224" s="1"/>
      <c r="K1224" s="1"/>
      <c r="L1224" s="1"/>
      <c r="M1224" s="1"/>
      <c r="N1224" s="1"/>
      <c r="O1224" s="1"/>
      <c r="P1224" s="1"/>
      <c r="Q1224" s="1"/>
      <c r="R1224" s="1"/>
      <c r="S1224" s="1"/>
      <c r="T1224" s="1"/>
      <c r="U1224" s="1"/>
      <c r="V1224" s="1"/>
      <c r="W1224" s="1"/>
      <c r="X1224" s="1"/>
      <c r="Y1224" s="1"/>
      <c r="Z1224" s="1"/>
      <c r="AA1224" s="1"/>
      <c r="AB1224" s="1"/>
      <c r="AC1224" s="1"/>
      <c r="AD1224" s="1"/>
    </row>
    <row r="1225" s="6" customFormat="true" ht="12.75" hidden="false" customHeight="false" outlineLevel="0" collapsed="false">
      <c r="A1225" s="3" t="n">
        <f aca="false">A1224+1</f>
        <v>1224</v>
      </c>
      <c r="B1225" s="1" t="s">
        <v>6894</v>
      </c>
      <c r="C1225" s="1" t="s">
        <v>6895</v>
      </c>
      <c r="D1225" s="1" t="s">
        <v>6896</v>
      </c>
      <c r="E1225" s="7" t="s">
        <v>6897</v>
      </c>
      <c r="F1225" s="1" t="s">
        <v>6898</v>
      </c>
      <c r="G1225" s="1" t="s">
        <v>6899</v>
      </c>
      <c r="H1225" s="1"/>
      <c r="I1225" s="1"/>
      <c r="J1225" s="1"/>
      <c r="K1225" s="1"/>
      <c r="L1225" s="1"/>
      <c r="M1225" s="1"/>
      <c r="N1225" s="1"/>
      <c r="O1225" s="1"/>
      <c r="P1225" s="1"/>
      <c r="Q1225" s="1"/>
      <c r="R1225" s="1"/>
      <c r="S1225" s="1"/>
      <c r="T1225" s="1"/>
      <c r="U1225" s="1"/>
      <c r="V1225" s="1"/>
      <c r="W1225" s="1"/>
      <c r="X1225" s="1"/>
      <c r="Y1225" s="1"/>
      <c r="Z1225" s="1"/>
      <c r="AA1225" s="1"/>
      <c r="AB1225" s="1"/>
      <c r="AC1225" s="1"/>
      <c r="AD1225" s="1"/>
    </row>
    <row r="1226" s="6" customFormat="true" ht="12.75" hidden="false" customHeight="false" outlineLevel="0" collapsed="false">
      <c r="A1226" s="1" t="n">
        <f aca="false">A1225+1</f>
        <v>1225</v>
      </c>
      <c r="B1226" s="1" t="s">
        <v>6900</v>
      </c>
      <c r="C1226" s="1" t="s">
        <v>6901</v>
      </c>
      <c r="D1226" s="1" t="s">
        <v>6902</v>
      </c>
      <c r="E1226" s="1"/>
      <c r="F1226" s="1" t="s">
        <v>6903</v>
      </c>
      <c r="G1226" s="1" t="s">
        <v>6904</v>
      </c>
      <c r="H1226" s="1"/>
      <c r="I1226" s="1"/>
      <c r="J1226" s="1"/>
      <c r="K1226" s="1"/>
      <c r="L1226" s="1"/>
      <c r="M1226" s="1"/>
      <c r="N1226" s="1"/>
      <c r="O1226" s="1"/>
      <c r="P1226" s="1"/>
      <c r="Q1226" s="1"/>
      <c r="R1226" s="1"/>
      <c r="S1226" s="1"/>
      <c r="T1226" s="1"/>
      <c r="U1226" s="1"/>
      <c r="V1226" s="1"/>
      <c r="W1226" s="1"/>
      <c r="X1226" s="1"/>
      <c r="Y1226" s="1"/>
      <c r="Z1226" s="1"/>
      <c r="AA1226" s="1"/>
      <c r="AB1226" s="1"/>
      <c r="AC1226" s="1"/>
      <c r="AD1226" s="1"/>
    </row>
    <row r="1227" s="6" customFormat="true" ht="12.75" hidden="false" customHeight="false" outlineLevel="0" collapsed="false">
      <c r="A1227" s="3" t="n">
        <f aca="false">A1226+1</f>
        <v>1226</v>
      </c>
      <c r="B1227" s="1" t="s">
        <v>6905</v>
      </c>
      <c r="C1227" s="1" t="s">
        <v>6906</v>
      </c>
      <c r="D1227" s="1" t="s">
        <v>6907</v>
      </c>
      <c r="E1227" s="1" t="s">
        <v>6908</v>
      </c>
      <c r="F1227" s="1" t="s">
        <v>6909</v>
      </c>
      <c r="G1227" s="1" t="s">
        <v>6910</v>
      </c>
      <c r="H1227" s="1"/>
      <c r="I1227" s="1"/>
      <c r="J1227" s="1"/>
      <c r="K1227" s="1"/>
      <c r="L1227" s="1"/>
      <c r="M1227" s="1"/>
      <c r="N1227" s="1"/>
      <c r="O1227" s="1"/>
      <c r="P1227" s="1"/>
      <c r="Q1227" s="1"/>
      <c r="R1227" s="1"/>
      <c r="S1227" s="1"/>
      <c r="T1227" s="1"/>
      <c r="U1227" s="1"/>
      <c r="V1227" s="1"/>
      <c r="W1227" s="1"/>
      <c r="X1227" s="1"/>
      <c r="Y1227" s="1"/>
      <c r="Z1227" s="1"/>
      <c r="AA1227" s="1"/>
      <c r="AB1227" s="1"/>
      <c r="AC1227" s="1"/>
      <c r="AD1227" s="1"/>
    </row>
    <row r="1228" s="6" customFormat="true" ht="12.75" hidden="false" customHeight="false" outlineLevel="0" collapsed="false">
      <c r="A1228" s="3" t="n">
        <f aca="false">A1227+1</f>
        <v>1227</v>
      </c>
      <c r="B1228" s="1" t="s">
        <v>6911</v>
      </c>
      <c r="C1228" s="1" t="s">
        <v>6912</v>
      </c>
      <c r="D1228" s="1" t="s">
        <v>6913</v>
      </c>
      <c r="E1228" s="1" t="s">
        <v>6914</v>
      </c>
      <c r="F1228" s="1" t="s">
        <v>6915</v>
      </c>
      <c r="G1228" s="1" t="s">
        <v>6916</v>
      </c>
      <c r="H1228" s="1"/>
      <c r="I1228" s="1"/>
      <c r="J1228" s="1"/>
      <c r="K1228" s="1"/>
      <c r="L1228" s="1"/>
      <c r="M1228" s="1"/>
      <c r="N1228" s="1"/>
      <c r="O1228" s="1"/>
      <c r="P1228" s="1"/>
      <c r="Q1228" s="1"/>
      <c r="R1228" s="1"/>
      <c r="S1228" s="1"/>
      <c r="T1228" s="1"/>
      <c r="U1228" s="1"/>
      <c r="V1228" s="1"/>
      <c r="W1228" s="1"/>
      <c r="X1228" s="1"/>
      <c r="Y1228" s="1"/>
      <c r="Z1228" s="1"/>
      <c r="AA1228" s="1"/>
      <c r="AB1228" s="1"/>
      <c r="AC1228" s="1"/>
      <c r="AD1228" s="1"/>
    </row>
    <row r="1229" s="6" customFormat="true" ht="12.75" hidden="false" customHeight="false" outlineLevel="0" collapsed="false">
      <c r="A1229" s="3" t="n">
        <f aca="false">A1228+1</f>
        <v>1228</v>
      </c>
      <c r="B1229" s="1" t="s">
        <v>6917</v>
      </c>
      <c r="C1229" s="1" t="s">
        <v>6918</v>
      </c>
      <c r="D1229" s="1" t="s">
        <v>6919</v>
      </c>
      <c r="E1229" s="1" t="s">
        <v>6920</v>
      </c>
      <c r="F1229" s="1" t="s">
        <v>6921</v>
      </c>
      <c r="G1229" s="1" t="s">
        <v>6922</v>
      </c>
      <c r="H1229" s="1"/>
      <c r="I1229" s="1"/>
      <c r="J1229" s="1"/>
      <c r="K1229" s="1"/>
      <c r="L1229" s="1"/>
      <c r="M1229" s="1"/>
      <c r="N1229" s="1"/>
      <c r="O1229" s="1"/>
      <c r="P1229" s="1"/>
      <c r="Q1229" s="1"/>
      <c r="R1229" s="1"/>
      <c r="S1229" s="1"/>
      <c r="T1229" s="1"/>
      <c r="U1229" s="1"/>
      <c r="V1229" s="1"/>
      <c r="W1229" s="1"/>
      <c r="X1229" s="1"/>
      <c r="Y1229" s="1"/>
      <c r="Z1229" s="1"/>
      <c r="AA1229" s="1"/>
      <c r="AB1229" s="1"/>
      <c r="AC1229" s="1"/>
      <c r="AD1229" s="1"/>
    </row>
    <row r="1230" s="6" customFormat="true" ht="12.75" hidden="false" customHeight="false" outlineLevel="0" collapsed="false">
      <c r="A1230" s="3" t="n">
        <f aca="false">A1229+1</f>
        <v>1229</v>
      </c>
      <c r="B1230" s="1" t="s">
        <v>6923</v>
      </c>
      <c r="C1230" s="1" t="s">
        <v>6924</v>
      </c>
      <c r="D1230" s="1" t="s">
        <v>6925</v>
      </c>
      <c r="E1230" s="1" t="s">
        <v>6926</v>
      </c>
      <c r="F1230" s="1" t="s">
        <v>6927</v>
      </c>
      <c r="G1230" s="1" t="s">
        <v>6928</v>
      </c>
      <c r="H1230" s="1"/>
      <c r="I1230" s="1"/>
      <c r="J1230" s="1"/>
      <c r="K1230" s="1"/>
      <c r="L1230" s="1"/>
      <c r="M1230" s="1"/>
      <c r="N1230" s="1"/>
      <c r="O1230" s="1"/>
      <c r="P1230" s="1"/>
      <c r="Q1230" s="1"/>
      <c r="R1230" s="1"/>
      <c r="S1230" s="1"/>
      <c r="T1230" s="1"/>
      <c r="U1230" s="1"/>
      <c r="V1230" s="1"/>
      <c r="W1230" s="1"/>
      <c r="X1230" s="1"/>
      <c r="Y1230" s="1"/>
      <c r="Z1230" s="1"/>
      <c r="AA1230" s="1"/>
      <c r="AB1230" s="1"/>
      <c r="AC1230" s="1"/>
      <c r="AD1230" s="1"/>
    </row>
    <row r="1231" s="6" customFormat="true" ht="12.75" hidden="false" customHeight="false" outlineLevel="0" collapsed="false">
      <c r="A1231" s="3" t="n">
        <f aca="false">A1230+1</f>
        <v>1230</v>
      </c>
      <c r="B1231" s="1" t="s">
        <v>6929</v>
      </c>
      <c r="C1231" s="1" t="s">
        <v>6930</v>
      </c>
      <c r="D1231" s="1" t="s">
        <v>6931</v>
      </c>
      <c r="E1231" s="1" t="s">
        <v>6932</v>
      </c>
      <c r="F1231" s="1" t="s">
        <v>6933</v>
      </c>
      <c r="G1231" s="1" t="s">
        <v>6934</v>
      </c>
      <c r="H1231" s="1"/>
      <c r="I1231" s="1"/>
      <c r="J1231" s="1"/>
      <c r="K1231" s="1"/>
      <c r="L1231" s="1"/>
      <c r="M1231" s="1"/>
      <c r="N1231" s="1"/>
      <c r="O1231" s="1"/>
      <c r="P1231" s="1"/>
      <c r="Q1231" s="1"/>
      <c r="R1231" s="1"/>
      <c r="S1231" s="1"/>
      <c r="T1231" s="1"/>
      <c r="U1231" s="1"/>
      <c r="V1231" s="1"/>
      <c r="W1231" s="1"/>
      <c r="X1231" s="1"/>
      <c r="Y1231" s="1"/>
      <c r="Z1231" s="1"/>
      <c r="AA1231" s="1"/>
      <c r="AB1231" s="1"/>
      <c r="AC1231" s="1"/>
      <c r="AD1231" s="1"/>
    </row>
    <row r="1232" s="6" customFormat="true" ht="12.75" hidden="false" customHeight="false" outlineLevel="0" collapsed="false">
      <c r="A1232" s="3" t="n">
        <f aca="false">A1231+1</f>
        <v>1231</v>
      </c>
      <c r="B1232" s="1" t="s">
        <v>6935</v>
      </c>
      <c r="C1232" s="1" t="s">
        <v>6936</v>
      </c>
      <c r="D1232" s="1" t="s">
        <v>6937</v>
      </c>
      <c r="E1232" s="1" t="s">
        <v>6938</v>
      </c>
      <c r="F1232" s="1" t="s">
        <v>6939</v>
      </c>
      <c r="G1232" s="1" t="s">
        <v>6940</v>
      </c>
      <c r="H1232" s="1"/>
      <c r="I1232" s="1"/>
      <c r="J1232" s="1"/>
      <c r="K1232" s="1"/>
      <c r="L1232" s="1"/>
      <c r="M1232" s="1"/>
      <c r="N1232" s="1"/>
      <c r="O1232" s="1"/>
      <c r="P1232" s="1"/>
      <c r="Q1232" s="1"/>
      <c r="R1232" s="1"/>
      <c r="S1232" s="1"/>
      <c r="T1232" s="1"/>
      <c r="U1232" s="1"/>
      <c r="V1232" s="1"/>
      <c r="W1232" s="1"/>
      <c r="X1232" s="1"/>
      <c r="Y1232" s="1"/>
      <c r="Z1232" s="1"/>
      <c r="AA1232" s="1"/>
      <c r="AB1232" s="1"/>
      <c r="AC1232" s="1"/>
      <c r="AD1232" s="1"/>
    </row>
    <row r="1233" s="6" customFormat="true" ht="12.75" hidden="false" customHeight="false" outlineLevel="0" collapsed="false">
      <c r="A1233" s="3" t="n">
        <f aca="false">A1232+1</f>
        <v>1232</v>
      </c>
      <c r="B1233" s="1" t="s">
        <v>6941</v>
      </c>
      <c r="C1233" s="1" t="s">
        <v>6942</v>
      </c>
      <c r="D1233" s="1" t="s">
        <v>6943</v>
      </c>
      <c r="E1233" s="1" t="s">
        <v>6944</v>
      </c>
      <c r="F1233" s="1" t="s">
        <v>6945</v>
      </c>
      <c r="G1233" s="1" t="s">
        <v>6946</v>
      </c>
      <c r="H1233" s="1"/>
      <c r="I1233" s="1"/>
      <c r="J1233" s="1"/>
      <c r="K1233" s="1"/>
      <c r="L1233" s="1"/>
      <c r="M1233" s="1"/>
      <c r="N1233" s="1"/>
      <c r="O1233" s="1"/>
      <c r="P1233" s="1"/>
      <c r="Q1233" s="1"/>
      <c r="R1233" s="1"/>
      <c r="S1233" s="1"/>
      <c r="T1233" s="1"/>
      <c r="U1233" s="1"/>
      <c r="V1233" s="1"/>
      <c r="W1233" s="1"/>
      <c r="X1233" s="1"/>
      <c r="Y1233" s="1"/>
      <c r="Z1233" s="1"/>
      <c r="AA1233" s="1"/>
      <c r="AB1233" s="1"/>
      <c r="AC1233" s="1"/>
      <c r="AD1233" s="1"/>
    </row>
    <row r="1234" s="6" customFormat="true" ht="12.75" hidden="false" customHeight="false" outlineLevel="0" collapsed="false">
      <c r="A1234" s="3" t="n">
        <f aca="false">A1233+1</f>
        <v>1233</v>
      </c>
      <c r="B1234" s="1" t="s">
        <v>6947</v>
      </c>
      <c r="C1234" s="1" t="s">
        <v>6948</v>
      </c>
      <c r="D1234" s="1" t="s">
        <v>6949</v>
      </c>
      <c r="E1234" s="1" t="s">
        <v>6950</v>
      </c>
      <c r="F1234" s="1" t="s">
        <v>6951</v>
      </c>
      <c r="G1234" s="1" t="s">
        <v>6952</v>
      </c>
      <c r="H1234" s="1"/>
      <c r="I1234" s="1"/>
      <c r="J1234" s="1"/>
      <c r="K1234" s="1"/>
      <c r="L1234" s="1"/>
      <c r="M1234" s="1"/>
      <c r="N1234" s="1"/>
      <c r="O1234" s="1"/>
      <c r="P1234" s="1"/>
      <c r="Q1234" s="1"/>
      <c r="R1234" s="1"/>
      <c r="S1234" s="1"/>
      <c r="T1234" s="1"/>
      <c r="U1234" s="1"/>
      <c r="V1234" s="1"/>
      <c r="W1234" s="1"/>
      <c r="X1234" s="1"/>
      <c r="Y1234" s="1"/>
      <c r="Z1234" s="1"/>
      <c r="AA1234" s="1"/>
      <c r="AB1234" s="1"/>
      <c r="AC1234" s="1"/>
      <c r="AD1234" s="1"/>
    </row>
    <row r="1235" s="6" customFormat="true" ht="12.75" hidden="false" customHeight="false" outlineLevel="0" collapsed="false">
      <c r="A1235" s="3" t="n">
        <f aca="false">A1234+1</f>
        <v>1234</v>
      </c>
      <c r="B1235" s="1" t="s">
        <v>6953</v>
      </c>
      <c r="C1235" s="1" t="s">
        <v>6954</v>
      </c>
      <c r="D1235" s="1" t="s">
        <v>6955</v>
      </c>
      <c r="E1235" s="1" t="s">
        <v>6956</v>
      </c>
      <c r="F1235" s="1"/>
      <c r="G1235" s="1" t="s">
        <v>6957</v>
      </c>
      <c r="H1235" s="1"/>
      <c r="I1235" s="1"/>
      <c r="J1235" s="1"/>
      <c r="K1235" s="1"/>
      <c r="L1235" s="1"/>
      <c r="M1235" s="1"/>
      <c r="N1235" s="1"/>
      <c r="O1235" s="1"/>
      <c r="P1235" s="1"/>
      <c r="Q1235" s="1"/>
      <c r="R1235" s="1"/>
      <c r="S1235" s="1"/>
      <c r="T1235" s="1"/>
      <c r="U1235" s="1"/>
      <c r="V1235" s="1"/>
      <c r="W1235" s="1"/>
      <c r="X1235" s="1"/>
      <c r="Y1235" s="1"/>
      <c r="Z1235" s="1"/>
      <c r="AA1235" s="1"/>
      <c r="AB1235" s="1"/>
      <c r="AC1235" s="1"/>
      <c r="AD1235" s="1"/>
    </row>
    <row r="1236" customFormat="false" ht="12.75" hidden="false" customHeight="false" outlineLevel="0" collapsed="false">
      <c r="A1236" s="3" t="n">
        <f aca="false">A1235+1</f>
        <v>1235</v>
      </c>
      <c r="B1236" s="1" t="s">
        <v>6958</v>
      </c>
      <c r="C1236" s="1" t="s">
        <v>6959</v>
      </c>
      <c r="D1236" s="1" t="s">
        <v>6960</v>
      </c>
      <c r="E1236" s="1" t="s">
        <v>6961</v>
      </c>
      <c r="F1236" s="1" t="s">
        <v>6962</v>
      </c>
      <c r="G1236" s="1" t="s">
        <v>6963</v>
      </c>
    </row>
    <row r="1237" s="6" customFormat="true" ht="12.75" hidden="false" customHeight="false" outlineLevel="0" collapsed="false">
      <c r="A1237" s="3" t="n">
        <f aca="false">A1236+1</f>
        <v>1236</v>
      </c>
      <c r="B1237" s="1" t="s">
        <v>6964</v>
      </c>
      <c r="C1237" s="1" t="s">
        <v>6965</v>
      </c>
      <c r="D1237" s="1" t="s">
        <v>6966</v>
      </c>
      <c r="E1237" s="1" t="s">
        <v>6967</v>
      </c>
      <c r="F1237" s="1"/>
      <c r="G1237" s="1" t="s">
        <v>6968</v>
      </c>
      <c r="H1237" s="1"/>
      <c r="I1237" s="1"/>
      <c r="J1237" s="1"/>
      <c r="K1237" s="1"/>
      <c r="L1237" s="1"/>
      <c r="M1237" s="1"/>
      <c r="N1237" s="1"/>
      <c r="O1237" s="1"/>
      <c r="P1237" s="1"/>
      <c r="Q1237" s="1"/>
      <c r="R1237" s="1"/>
      <c r="S1237" s="1"/>
      <c r="T1237" s="1"/>
      <c r="U1237" s="1"/>
      <c r="V1237" s="1"/>
      <c r="W1237" s="1"/>
      <c r="X1237" s="1"/>
      <c r="Y1237" s="1"/>
      <c r="Z1237" s="1"/>
      <c r="AA1237" s="1"/>
      <c r="AB1237" s="1"/>
      <c r="AC1237" s="1"/>
      <c r="AD1237" s="1"/>
    </row>
    <row r="1238" s="6" customFormat="true" ht="12.75" hidden="false" customHeight="false" outlineLevel="0" collapsed="false">
      <c r="A1238" s="3" t="n">
        <f aca="false">A1237+1</f>
        <v>1237</v>
      </c>
      <c r="B1238" s="1" t="s">
        <v>6969</v>
      </c>
      <c r="C1238" s="1" t="s">
        <v>6970</v>
      </c>
      <c r="D1238" s="1" t="s">
        <v>6971</v>
      </c>
      <c r="E1238" s="1" t="s">
        <v>6972</v>
      </c>
      <c r="F1238" s="1" t="s">
        <v>6973</v>
      </c>
      <c r="G1238" s="1" t="s">
        <v>6974</v>
      </c>
      <c r="H1238" s="1"/>
      <c r="I1238" s="1"/>
      <c r="J1238" s="1"/>
      <c r="K1238" s="1"/>
      <c r="L1238" s="1"/>
      <c r="M1238" s="1"/>
      <c r="N1238" s="1"/>
      <c r="O1238" s="1"/>
      <c r="P1238" s="1"/>
      <c r="Q1238" s="1"/>
      <c r="R1238" s="1"/>
      <c r="S1238" s="1"/>
      <c r="T1238" s="1"/>
      <c r="U1238" s="1"/>
      <c r="V1238" s="1"/>
      <c r="W1238" s="1"/>
      <c r="X1238" s="1"/>
      <c r="Y1238" s="1"/>
      <c r="Z1238" s="1"/>
      <c r="AA1238" s="1"/>
      <c r="AB1238" s="1"/>
      <c r="AC1238" s="1"/>
      <c r="AD1238" s="1"/>
    </row>
    <row r="1239" customFormat="false" ht="12.75" hidden="false" customHeight="false" outlineLevel="0" collapsed="false">
      <c r="A1239" s="3" t="n">
        <f aca="false">A1238+1</f>
        <v>1238</v>
      </c>
      <c r="B1239" s="1" t="s">
        <v>6975</v>
      </c>
      <c r="C1239" s="1" t="s">
        <v>6976</v>
      </c>
      <c r="D1239" s="1" t="s">
        <v>6977</v>
      </c>
      <c r="E1239" s="1" t="s">
        <v>6978</v>
      </c>
      <c r="F1239" s="1" t="s">
        <v>6979</v>
      </c>
      <c r="G1239" s="1" t="s">
        <v>6980</v>
      </c>
    </row>
    <row r="1240" s="4" customFormat="true" ht="12.75" hidden="false" customHeight="false" outlineLevel="0" collapsed="false">
      <c r="A1240" s="3" t="n">
        <f aca="false">A1239+1</f>
        <v>1239</v>
      </c>
      <c r="B1240" s="1" t="s">
        <v>6981</v>
      </c>
      <c r="C1240" s="1" t="s">
        <v>6982</v>
      </c>
      <c r="D1240" s="1" t="s">
        <v>6983</v>
      </c>
      <c r="E1240" s="1" t="s">
        <v>505</v>
      </c>
      <c r="F1240" s="1" t="s">
        <v>6984</v>
      </c>
      <c r="G1240" s="1" t="s">
        <v>6985</v>
      </c>
      <c r="H1240" s="1"/>
    </row>
    <row r="1241" s="6" customFormat="true" ht="12.75" hidden="false" customHeight="false" outlineLevel="0" collapsed="false">
      <c r="A1241" s="3" t="n">
        <f aca="false">A1240+1</f>
        <v>1240</v>
      </c>
      <c r="B1241" s="1" t="s">
        <v>6986</v>
      </c>
      <c r="C1241" s="1" t="s">
        <v>6987</v>
      </c>
      <c r="D1241" s="1" t="s">
        <v>6988</v>
      </c>
      <c r="E1241" s="1" t="s">
        <v>6989</v>
      </c>
      <c r="F1241" s="1" t="s">
        <v>6990</v>
      </c>
      <c r="G1241" s="1" t="s">
        <v>6991</v>
      </c>
      <c r="H1241" s="1"/>
      <c r="I1241" s="1"/>
      <c r="J1241" s="1"/>
      <c r="K1241" s="1"/>
      <c r="L1241" s="1"/>
      <c r="M1241" s="1"/>
      <c r="N1241" s="1"/>
      <c r="O1241" s="1"/>
      <c r="P1241" s="1"/>
      <c r="Q1241" s="1"/>
      <c r="R1241" s="1"/>
      <c r="S1241" s="1"/>
      <c r="T1241" s="1"/>
      <c r="U1241" s="1"/>
      <c r="V1241" s="1"/>
      <c r="W1241" s="1"/>
      <c r="X1241" s="1"/>
      <c r="Y1241" s="1"/>
      <c r="Z1241" s="1"/>
      <c r="AA1241" s="1"/>
      <c r="AB1241" s="1"/>
      <c r="AC1241" s="1"/>
      <c r="AD1241" s="1"/>
    </row>
    <row r="1242" s="6" customFormat="true" ht="12.75" hidden="false" customHeight="false" outlineLevel="0" collapsed="false">
      <c r="A1242" s="3" t="n">
        <f aca="false">A1241+1</f>
        <v>1241</v>
      </c>
      <c r="B1242" s="1" t="s">
        <v>6992</v>
      </c>
      <c r="C1242" s="1" t="s">
        <v>6993</v>
      </c>
      <c r="D1242" s="1" t="s">
        <v>6994</v>
      </c>
      <c r="E1242" s="1" t="s">
        <v>6995</v>
      </c>
      <c r="F1242" s="1" t="s">
        <v>6996</v>
      </c>
      <c r="G1242" s="1" t="s">
        <v>6997</v>
      </c>
      <c r="H1242" s="1"/>
      <c r="I1242" s="1"/>
      <c r="J1242" s="1"/>
      <c r="K1242" s="1"/>
      <c r="L1242" s="1"/>
      <c r="M1242" s="1"/>
      <c r="N1242" s="1"/>
      <c r="O1242" s="1"/>
      <c r="P1242" s="1"/>
      <c r="Q1242" s="1"/>
      <c r="R1242" s="1"/>
      <c r="S1242" s="1"/>
      <c r="T1242" s="1"/>
      <c r="U1242" s="1"/>
      <c r="V1242" s="1"/>
      <c r="W1242" s="1"/>
      <c r="X1242" s="1"/>
      <c r="Y1242" s="1"/>
      <c r="Z1242" s="1"/>
      <c r="AA1242" s="1"/>
      <c r="AB1242" s="1"/>
      <c r="AC1242" s="1"/>
      <c r="AD1242" s="1"/>
    </row>
    <row r="1243" customFormat="false" ht="12.75" hidden="false" customHeight="false" outlineLevel="0" collapsed="false">
      <c r="A1243" s="3" t="n">
        <f aca="false">A1242+1</f>
        <v>1242</v>
      </c>
      <c r="B1243" s="1" t="s">
        <v>6998</v>
      </c>
      <c r="C1243" s="1" t="s">
        <v>6999</v>
      </c>
      <c r="D1243" s="1" t="s">
        <v>7000</v>
      </c>
      <c r="E1243" s="1" t="s">
        <v>7001</v>
      </c>
      <c r="F1243" s="1" t="s">
        <v>7002</v>
      </c>
      <c r="G1243" s="1" t="s">
        <v>7003</v>
      </c>
    </row>
    <row r="1244" customFormat="false" ht="12.75" hidden="false" customHeight="false" outlineLevel="0" collapsed="false">
      <c r="A1244" s="3" t="n">
        <f aca="false">A1243+1</f>
        <v>1243</v>
      </c>
      <c r="B1244" s="1" t="s">
        <v>7004</v>
      </c>
      <c r="C1244" s="1" t="s">
        <v>7005</v>
      </c>
      <c r="D1244" s="1" t="s">
        <v>7006</v>
      </c>
      <c r="E1244" s="7" t="s">
        <v>7007</v>
      </c>
      <c r="F1244" s="1" t="s">
        <v>7008</v>
      </c>
      <c r="G1244" s="1" t="s">
        <v>7009</v>
      </c>
    </row>
    <row r="1245" customFormat="false" ht="12.75" hidden="false" customHeight="false" outlineLevel="0" collapsed="false">
      <c r="A1245" s="3" t="n">
        <f aca="false">A1244+1</f>
        <v>1244</v>
      </c>
      <c r="B1245" s="1" t="s">
        <v>7010</v>
      </c>
      <c r="E1245" s="1" t="s">
        <v>7011</v>
      </c>
      <c r="F1245" s="1" t="s">
        <v>7012</v>
      </c>
      <c r="G1245" s="1" t="s">
        <v>7013</v>
      </c>
    </row>
    <row r="1246" s="4" customFormat="true" ht="12.75" hidden="false" customHeight="false" outlineLevel="0" collapsed="false">
      <c r="A1246" s="3" t="n">
        <f aca="false">A1245+1</f>
        <v>1245</v>
      </c>
      <c r="B1246" s="1" t="s">
        <v>7014</v>
      </c>
      <c r="C1246" s="1"/>
      <c r="D1246" s="1" t="s">
        <v>7015</v>
      </c>
      <c r="E1246" s="1" t="s">
        <v>7016</v>
      </c>
      <c r="F1246" s="1"/>
      <c r="G1246" s="1" t="s">
        <v>7017</v>
      </c>
      <c r="H1246" s="1"/>
    </row>
    <row r="1247" customFormat="false" ht="12.75" hidden="false" customHeight="false" outlineLevel="0" collapsed="false">
      <c r="A1247" s="3" t="n">
        <f aca="false">A1246+1</f>
        <v>1246</v>
      </c>
      <c r="B1247" s="1" t="s">
        <v>7018</v>
      </c>
      <c r="C1247" s="1" t="s">
        <v>7019</v>
      </c>
      <c r="D1247" s="1" t="s">
        <v>7020</v>
      </c>
      <c r="E1247" s="1" t="s">
        <v>7021</v>
      </c>
      <c r="F1247" s="1" t="s">
        <v>7022</v>
      </c>
      <c r="G1247" s="1" t="s">
        <v>7023</v>
      </c>
    </row>
    <row r="1248" customFormat="false" ht="12.75" hidden="false" customHeight="false" outlineLevel="0" collapsed="false">
      <c r="A1248" s="3" t="n">
        <f aca="false">A1247+1</f>
        <v>1247</v>
      </c>
      <c r="B1248" s="1" t="s">
        <v>7024</v>
      </c>
      <c r="C1248" s="1" t="s">
        <v>7025</v>
      </c>
      <c r="D1248" s="1" t="s">
        <v>7026</v>
      </c>
      <c r="E1248" s="1" t="s">
        <v>7027</v>
      </c>
      <c r="F1248" s="1" t="s">
        <v>7028</v>
      </c>
      <c r="G1248" s="1" t="s">
        <v>7029</v>
      </c>
    </row>
    <row r="1249" customFormat="false" ht="12.75" hidden="false" customHeight="false" outlineLevel="0" collapsed="false">
      <c r="A1249" s="3" t="n">
        <f aca="false">A1248+1</f>
        <v>1248</v>
      </c>
      <c r="B1249" s="1" t="s">
        <v>7030</v>
      </c>
      <c r="C1249" s="1" t="s">
        <v>7031</v>
      </c>
      <c r="D1249" s="1" t="s">
        <v>7032</v>
      </c>
      <c r="E1249" s="1" t="s">
        <v>7033</v>
      </c>
      <c r="F1249" s="1" t="s">
        <v>7034</v>
      </c>
      <c r="G1249" s="1" t="s">
        <v>7035</v>
      </c>
    </row>
    <row r="1250" s="4" customFormat="true" ht="12.75" hidden="false" customHeight="false" outlineLevel="0" collapsed="false">
      <c r="A1250" s="3" t="n">
        <f aca="false">A1249+1</f>
        <v>1249</v>
      </c>
      <c r="B1250" s="1" t="s">
        <v>7036</v>
      </c>
      <c r="C1250" s="1" t="s">
        <v>7037</v>
      </c>
      <c r="D1250" s="1" t="s">
        <v>7038</v>
      </c>
      <c r="E1250" s="1" t="s">
        <v>7039</v>
      </c>
      <c r="F1250" s="1" t="s">
        <v>7040</v>
      </c>
      <c r="G1250" s="1" t="s">
        <v>7041</v>
      </c>
      <c r="H1250" s="1"/>
    </row>
    <row r="1251" s="4" customFormat="true" ht="12.75" hidden="false" customHeight="false" outlineLevel="0" collapsed="false">
      <c r="A1251" s="3" t="n">
        <f aca="false">A1250+1</f>
        <v>1250</v>
      </c>
      <c r="B1251" s="1" t="s">
        <v>7042</v>
      </c>
      <c r="C1251" s="1" t="s">
        <v>7043</v>
      </c>
      <c r="D1251" s="1" t="s">
        <v>7044</v>
      </c>
      <c r="E1251" s="1" t="s">
        <v>7045</v>
      </c>
      <c r="F1251" s="1" t="s">
        <v>7046</v>
      </c>
      <c r="G1251" s="1" t="s">
        <v>7047</v>
      </c>
      <c r="H1251" s="1"/>
    </row>
    <row r="1252" s="4" customFormat="true" ht="12.75" hidden="false" customHeight="false" outlineLevel="0" collapsed="false">
      <c r="A1252" s="3" t="n">
        <f aca="false">A1251+1</f>
        <v>1251</v>
      </c>
      <c r="B1252" s="1" t="s">
        <v>7048</v>
      </c>
      <c r="C1252" s="1" t="s">
        <v>7049</v>
      </c>
      <c r="D1252" s="1" t="s">
        <v>4206</v>
      </c>
      <c r="E1252" s="1" t="s">
        <v>7050</v>
      </c>
      <c r="F1252" s="1" t="s">
        <v>7051</v>
      </c>
      <c r="G1252" s="1" t="s">
        <v>7052</v>
      </c>
      <c r="H1252" s="1"/>
    </row>
    <row r="1253" s="4" customFormat="true" ht="12.75" hidden="false" customHeight="false" outlineLevel="0" collapsed="false">
      <c r="A1253" s="3" t="n">
        <f aca="false">A1252+1</f>
        <v>1252</v>
      </c>
      <c r="B1253" s="1" t="s">
        <v>7053</v>
      </c>
      <c r="C1253" s="1" t="s">
        <v>7054</v>
      </c>
      <c r="D1253" s="1" t="s">
        <v>7055</v>
      </c>
      <c r="E1253" s="7" t="s">
        <v>7056</v>
      </c>
      <c r="F1253" s="1" t="s">
        <v>7057</v>
      </c>
      <c r="G1253" s="1" t="s">
        <v>7058</v>
      </c>
      <c r="H1253" s="1"/>
    </row>
    <row r="1254" s="4" customFormat="true" ht="12.75" hidden="false" customHeight="false" outlineLevel="0" collapsed="false">
      <c r="A1254" s="3" t="n">
        <f aca="false">A1253+1</f>
        <v>1253</v>
      </c>
      <c r="B1254" s="1" t="s">
        <v>7059</v>
      </c>
      <c r="C1254" s="1" t="s">
        <v>7060</v>
      </c>
      <c r="D1254" s="1" t="s">
        <v>7061</v>
      </c>
      <c r="E1254" s="1" t="s">
        <v>7062</v>
      </c>
      <c r="F1254" s="1" t="s">
        <v>7063</v>
      </c>
      <c r="G1254" s="1" t="s">
        <v>7064</v>
      </c>
      <c r="H1254" s="1"/>
    </row>
    <row r="1255" customFormat="false" ht="12.75" hidden="false" customHeight="false" outlineLevel="0" collapsed="false">
      <c r="A1255" s="3" t="n">
        <f aca="false">A1254+1</f>
        <v>1254</v>
      </c>
      <c r="B1255" s="1" t="s">
        <v>7065</v>
      </c>
      <c r="C1255" s="1" t="s">
        <v>7066</v>
      </c>
      <c r="D1255" s="1" t="s">
        <v>7067</v>
      </c>
      <c r="E1255" s="1" t="s">
        <v>7068</v>
      </c>
      <c r="F1255" s="1" t="s">
        <v>7069</v>
      </c>
      <c r="G1255" s="1" t="s">
        <v>7070</v>
      </c>
    </row>
    <row r="1256" customFormat="false" ht="12.75" hidden="false" customHeight="false" outlineLevel="0" collapsed="false">
      <c r="A1256" s="3" t="n">
        <f aca="false">A1255+1</f>
        <v>1255</v>
      </c>
      <c r="B1256" s="1" t="s">
        <v>7071</v>
      </c>
      <c r="C1256" s="1" t="s">
        <v>7072</v>
      </c>
      <c r="D1256" s="1" t="s">
        <v>7073</v>
      </c>
      <c r="E1256" s="1" t="s">
        <v>7074</v>
      </c>
      <c r="F1256" s="1" t="s">
        <v>7075</v>
      </c>
      <c r="G1256" s="1" t="s">
        <v>7076</v>
      </c>
    </row>
    <row r="1257" customFormat="false" ht="12.75" hidden="false" customHeight="false" outlineLevel="0" collapsed="false">
      <c r="A1257" s="3" t="n">
        <f aca="false">A1256+1</f>
        <v>1256</v>
      </c>
      <c r="B1257" s="1" t="s">
        <v>7077</v>
      </c>
      <c r="C1257" s="1" t="s">
        <v>7078</v>
      </c>
      <c r="D1257" s="1" t="s">
        <v>7079</v>
      </c>
      <c r="E1257" s="1" t="s">
        <v>7080</v>
      </c>
      <c r="F1257" s="1" t="s">
        <v>7081</v>
      </c>
      <c r="G1257" s="1" t="s">
        <v>7082</v>
      </c>
    </row>
    <row r="1258" s="6" customFormat="true" ht="12.75" hidden="false" customHeight="false" outlineLevel="0" collapsed="false">
      <c r="A1258" s="3" t="n">
        <f aca="false">A1257+1</f>
        <v>1257</v>
      </c>
      <c r="B1258" s="1" t="s">
        <v>7083</v>
      </c>
      <c r="C1258" s="1" t="s">
        <v>7084</v>
      </c>
      <c r="D1258" s="1" t="s">
        <v>7085</v>
      </c>
      <c r="E1258" s="1" t="s">
        <v>7086</v>
      </c>
      <c r="F1258" s="1" t="s">
        <v>7087</v>
      </c>
      <c r="G1258" s="1" t="s">
        <v>7088</v>
      </c>
      <c r="H1258" s="1"/>
      <c r="I1258" s="1"/>
      <c r="J1258" s="1"/>
      <c r="K1258" s="1"/>
      <c r="L1258" s="1"/>
      <c r="M1258" s="1"/>
      <c r="N1258" s="1"/>
      <c r="O1258" s="1"/>
      <c r="P1258" s="1"/>
      <c r="Q1258" s="1"/>
      <c r="R1258" s="1"/>
      <c r="S1258" s="1"/>
      <c r="T1258" s="1"/>
      <c r="U1258" s="1"/>
      <c r="V1258" s="1"/>
      <c r="W1258" s="1"/>
      <c r="X1258" s="1"/>
      <c r="Y1258" s="1"/>
      <c r="Z1258" s="1"/>
      <c r="AA1258" s="1"/>
      <c r="AB1258" s="1"/>
      <c r="AC1258" s="1"/>
      <c r="AD1258" s="1"/>
    </row>
    <row r="1259" s="4" customFormat="true" ht="12.75" hidden="false" customHeight="false" outlineLevel="0" collapsed="false">
      <c r="A1259" s="3" t="n">
        <f aca="false">A1258+1</f>
        <v>1258</v>
      </c>
      <c r="B1259" s="1" t="s">
        <v>7089</v>
      </c>
      <c r="C1259" s="1" t="s">
        <v>7090</v>
      </c>
      <c r="D1259" s="1" t="s">
        <v>3631</v>
      </c>
      <c r="E1259" s="1" t="s">
        <v>7091</v>
      </c>
      <c r="F1259" s="1" t="s">
        <v>7092</v>
      </c>
      <c r="G1259" s="1" t="s">
        <v>7093</v>
      </c>
      <c r="H1259" s="1"/>
    </row>
    <row r="1260" s="4" customFormat="true" ht="12.75" hidden="false" customHeight="false" outlineLevel="0" collapsed="false">
      <c r="A1260" s="3" t="n">
        <f aca="false">A1259+1</f>
        <v>1259</v>
      </c>
      <c r="B1260" s="1" t="s">
        <v>7094</v>
      </c>
      <c r="C1260" s="1" t="s">
        <v>7095</v>
      </c>
      <c r="D1260" s="1" t="s">
        <v>7096</v>
      </c>
      <c r="E1260" s="1" t="s">
        <v>7097</v>
      </c>
      <c r="F1260" s="1" t="s">
        <v>7098</v>
      </c>
      <c r="G1260" s="1" t="s">
        <v>7099</v>
      </c>
      <c r="H1260" s="1"/>
    </row>
    <row r="1261" customFormat="false" ht="12.75" hidden="false" customHeight="false" outlineLevel="0" collapsed="false">
      <c r="A1261" s="3" t="n">
        <f aca="false">A1260+1</f>
        <v>1260</v>
      </c>
      <c r="B1261" s="1" t="s">
        <v>7100</v>
      </c>
      <c r="C1261" s="1" t="s">
        <v>7101</v>
      </c>
      <c r="D1261" s="1" t="s">
        <v>7102</v>
      </c>
      <c r="E1261" s="1" t="s">
        <v>7103</v>
      </c>
      <c r="F1261" s="1" t="s">
        <v>7104</v>
      </c>
      <c r="G1261" s="1" t="s">
        <v>7105</v>
      </c>
    </row>
    <row r="1262" customFormat="false" ht="12.75" hidden="false" customHeight="false" outlineLevel="0" collapsed="false">
      <c r="A1262" s="3" t="n">
        <f aca="false">A1261+1</f>
        <v>1261</v>
      </c>
      <c r="B1262" s="1" t="s">
        <v>7100</v>
      </c>
      <c r="C1262" s="1" t="s">
        <v>7101</v>
      </c>
      <c r="D1262" s="1" t="s">
        <v>7102</v>
      </c>
      <c r="E1262" s="1" t="s">
        <v>7103</v>
      </c>
      <c r="F1262" s="1" t="s">
        <v>7104</v>
      </c>
      <c r="G1262" s="1" t="s">
        <v>7105</v>
      </c>
      <c r="X1262" s="5"/>
      <c r="Y1262" s="5"/>
      <c r="Z1262" s="5"/>
      <c r="AA1262" s="5"/>
    </row>
    <row r="1263" customFormat="false" ht="12.75" hidden="false" customHeight="false" outlineLevel="0" collapsed="false">
      <c r="A1263" s="3" t="n">
        <f aca="false">A1262+1</f>
        <v>1262</v>
      </c>
      <c r="B1263" s="1" t="s">
        <v>7106</v>
      </c>
      <c r="C1263" s="1" t="s">
        <v>7107</v>
      </c>
      <c r="D1263" s="1" t="s">
        <v>7108</v>
      </c>
      <c r="E1263" s="1" t="s">
        <v>7109</v>
      </c>
      <c r="F1263" s="1" t="s">
        <v>7110</v>
      </c>
      <c r="G1263" s="1" t="s">
        <v>7111</v>
      </c>
      <c r="X1263" s="5"/>
      <c r="Y1263" s="5"/>
      <c r="Z1263" s="5"/>
      <c r="AA1263" s="5"/>
    </row>
    <row r="1264" s="4" customFormat="true" ht="12.75" hidden="false" customHeight="false" outlineLevel="0" collapsed="false">
      <c r="A1264" s="3" t="n">
        <f aca="false">A1263+1</f>
        <v>1263</v>
      </c>
      <c r="B1264" s="1" t="s">
        <v>7106</v>
      </c>
      <c r="C1264" s="1" t="s">
        <v>7107</v>
      </c>
      <c r="D1264" s="1" t="s">
        <v>7108</v>
      </c>
      <c r="E1264" s="1" t="s">
        <v>7109</v>
      </c>
      <c r="F1264" s="1" t="s">
        <v>7110</v>
      </c>
      <c r="G1264" s="1" t="s">
        <v>7111</v>
      </c>
      <c r="H1264" s="1"/>
      <c r="I1264" s="1"/>
      <c r="J1264" s="1"/>
      <c r="K1264" s="1"/>
      <c r="L1264" s="1"/>
      <c r="M1264" s="1"/>
      <c r="N1264" s="1"/>
      <c r="O1264" s="1"/>
      <c r="P1264" s="1"/>
      <c r="Q1264" s="1"/>
      <c r="R1264" s="1"/>
      <c r="S1264" s="1"/>
      <c r="T1264" s="1"/>
      <c r="U1264" s="1"/>
      <c r="V1264" s="1"/>
      <c r="W1264" s="1"/>
      <c r="X1264" s="6"/>
      <c r="Y1264" s="6"/>
      <c r="Z1264" s="6"/>
      <c r="AA1264" s="6"/>
    </row>
    <row r="1265" s="6" customFormat="true" ht="12.75" hidden="false" customHeight="false" outlineLevel="0" collapsed="false">
      <c r="A1265" s="3" t="n">
        <f aca="false">A1264+1</f>
        <v>1264</v>
      </c>
      <c r="B1265" s="1" t="s">
        <v>7112</v>
      </c>
      <c r="C1265" s="1" t="s">
        <v>7113</v>
      </c>
      <c r="D1265" s="1" t="s">
        <v>7114</v>
      </c>
      <c r="E1265" s="1" t="s">
        <v>7115</v>
      </c>
      <c r="F1265" s="1" t="s">
        <v>7116</v>
      </c>
      <c r="G1265" s="1" t="s">
        <v>7117</v>
      </c>
      <c r="H1265" s="1"/>
      <c r="I1265" s="1"/>
      <c r="J1265" s="1"/>
      <c r="K1265" s="1"/>
      <c r="L1265" s="1"/>
      <c r="M1265" s="1"/>
      <c r="N1265" s="1"/>
      <c r="O1265" s="1"/>
      <c r="P1265" s="1"/>
      <c r="Q1265" s="1"/>
      <c r="R1265" s="1"/>
      <c r="S1265" s="1"/>
      <c r="T1265" s="1"/>
      <c r="U1265" s="1"/>
      <c r="V1265" s="1"/>
      <c r="W1265" s="1"/>
      <c r="X1265" s="1"/>
      <c r="Y1265" s="1"/>
      <c r="Z1265" s="1"/>
      <c r="AA1265" s="1"/>
      <c r="AB1265" s="1"/>
      <c r="AC1265" s="1"/>
      <c r="AD1265" s="1"/>
    </row>
    <row r="1266" customFormat="false" ht="12.75" hidden="false" customHeight="false" outlineLevel="0" collapsed="false">
      <c r="A1266" s="3" t="n">
        <f aca="false">A1265+1</f>
        <v>1265</v>
      </c>
      <c r="B1266" s="1" t="s">
        <v>7118</v>
      </c>
      <c r="C1266" s="1" t="s">
        <v>7119</v>
      </c>
      <c r="D1266" s="1" t="s">
        <v>984</v>
      </c>
      <c r="E1266" s="1" t="s">
        <v>7120</v>
      </c>
      <c r="F1266" s="1" t="s">
        <v>7121</v>
      </c>
      <c r="G1266" s="1" t="s">
        <v>7122</v>
      </c>
      <c r="X1266" s="5"/>
      <c r="Y1266" s="5"/>
      <c r="Z1266" s="5"/>
      <c r="AA1266" s="5"/>
    </row>
    <row r="1267" customFormat="false" ht="12.75" hidden="false" customHeight="false" outlineLevel="0" collapsed="false">
      <c r="A1267" s="3" t="n">
        <f aca="false">A1266+1</f>
        <v>1266</v>
      </c>
      <c r="B1267" s="1" t="s">
        <v>7123</v>
      </c>
      <c r="C1267" s="1" t="s">
        <v>7124</v>
      </c>
      <c r="D1267" s="1" t="s">
        <v>984</v>
      </c>
      <c r="E1267" s="1" t="s">
        <v>7125</v>
      </c>
      <c r="F1267" s="1" t="s">
        <v>7126</v>
      </c>
      <c r="G1267" s="1" t="s">
        <v>7127</v>
      </c>
    </row>
    <row r="1268" s="4" customFormat="true" ht="12.75" hidden="false" customHeight="false" outlineLevel="0" collapsed="false">
      <c r="A1268" s="3" t="n">
        <f aca="false">A1267+1</f>
        <v>1267</v>
      </c>
      <c r="B1268" s="1" t="s">
        <v>7128</v>
      </c>
      <c r="C1268" s="1" t="s">
        <v>7129</v>
      </c>
      <c r="D1268" s="1" t="s">
        <v>7130</v>
      </c>
      <c r="E1268" s="1" t="s">
        <v>7131</v>
      </c>
      <c r="F1268" s="1" t="s">
        <v>7132</v>
      </c>
      <c r="G1268" s="1" t="s">
        <v>7133</v>
      </c>
      <c r="H1268" s="1"/>
      <c r="I1268" s="1"/>
      <c r="J1268" s="1"/>
      <c r="K1268" s="1"/>
      <c r="L1268" s="1"/>
      <c r="M1268" s="1"/>
      <c r="N1268" s="1"/>
      <c r="O1268" s="1"/>
      <c r="P1268" s="1"/>
      <c r="Q1268" s="1"/>
      <c r="R1268" s="1"/>
      <c r="S1268" s="1"/>
      <c r="T1268" s="1"/>
      <c r="U1268" s="1"/>
      <c r="V1268" s="1"/>
      <c r="W1268" s="1"/>
      <c r="X1268" s="6"/>
      <c r="Y1268" s="6"/>
      <c r="Z1268" s="6"/>
      <c r="AA1268" s="6"/>
    </row>
    <row r="1269" customFormat="false" ht="12.75" hidden="false" customHeight="false" outlineLevel="0" collapsed="false">
      <c r="A1269" s="3" t="n">
        <f aca="false">A1268+1</f>
        <v>1268</v>
      </c>
      <c r="B1269" s="1" t="s">
        <v>7134</v>
      </c>
      <c r="C1269" s="1" t="s">
        <v>7135</v>
      </c>
      <c r="D1269" s="1" t="s">
        <v>7136</v>
      </c>
      <c r="E1269" s="1" t="s">
        <v>7137</v>
      </c>
      <c r="F1269" s="1" t="s">
        <v>7138</v>
      </c>
      <c r="G1269" s="1" t="s">
        <v>7139</v>
      </c>
      <c r="X1269" s="5"/>
      <c r="Y1269" s="5"/>
      <c r="Z1269" s="5"/>
      <c r="AA1269" s="5"/>
    </row>
    <row r="1270" customFormat="false" ht="12.75" hidden="false" customHeight="false" outlineLevel="0" collapsed="false">
      <c r="A1270" s="3" t="n">
        <f aca="false">A1269+1</f>
        <v>1269</v>
      </c>
      <c r="B1270" s="1" t="s">
        <v>7140</v>
      </c>
      <c r="C1270" s="1" t="s">
        <v>7141</v>
      </c>
      <c r="D1270" s="1" t="s">
        <v>7142</v>
      </c>
      <c r="E1270" s="1" t="s">
        <v>7143</v>
      </c>
      <c r="F1270" s="1" t="s">
        <v>7144</v>
      </c>
      <c r="G1270" s="1" t="s">
        <v>7145</v>
      </c>
      <c r="I1270" s="5"/>
      <c r="J1270" s="5"/>
      <c r="K1270" s="5"/>
      <c r="L1270" s="5"/>
      <c r="M1270" s="5"/>
      <c r="N1270" s="5"/>
      <c r="O1270" s="5"/>
      <c r="P1270" s="5"/>
      <c r="Q1270" s="5"/>
      <c r="R1270" s="5"/>
      <c r="S1270" s="5"/>
      <c r="T1270" s="5"/>
      <c r="U1270" s="5"/>
      <c r="V1270" s="5"/>
      <c r="W1270" s="5"/>
      <c r="X1270" s="5"/>
      <c r="Y1270" s="5"/>
      <c r="Z1270" s="5"/>
      <c r="AA1270" s="5"/>
    </row>
    <row r="1271" s="6" customFormat="true" ht="12.75" hidden="false" customHeight="false" outlineLevel="0" collapsed="false">
      <c r="A1271" s="3" t="n">
        <f aca="false">A1270+1</f>
        <v>1270</v>
      </c>
      <c r="B1271" s="1" t="s">
        <v>7146</v>
      </c>
      <c r="C1271" s="1" t="s">
        <v>7147</v>
      </c>
      <c r="D1271" s="1" t="s">
        <v>7148</v>
      </c>
      <c r="E1271" s="1" t="s">
        <v>7149</v>
      </c>
      <c r="F1271" s="1" t="s">
        <v>7150</v>
      </c>
      <c r="G1271" s="1" t="s">
        <v>7151</v>
      </c>
      <c r="H1271" s="1"/>
      <c r="I1271" s="1"/>
      <c r="J1271" s="1"/>
      <c r="K1271" s="1"/>
      <c r="L1271" s="1"/>
      <c r="M1271" s="1"/>
      <c r="N1271" s="1"/>
      <c r="O1271" s="1"/>
      <c r="P1271" s="1"/>
      <c r="Q1271" s="1"/>
      <c r="R1271" s="1"/>
      <c r="S1271" s="1"/>
      <c r="T1271" s="1"/>
      <c r="U1271" s="1"/>
      <c r="V1271" s="1"/>
      <c r="W1271" s="1"/>
      <c r="X1271" s="1"/>
      <c r="Y1271" s="1"/>
      <c r="Z1271" s="1"/>
      <c r="AA1271" s="1"/>
      <c r="AB1271" s="1"/>
      <c r="AC1271" s="1"/>
      <c r="AD1271" s="1"/>
      <c r="AE1271" s="1"/>
      <c r="AF1271" s="1"/>
      <c r="AG1271" s="1"/>
      <c r="AH1271" s="1"/>
      <c r="AI1271" s="1"/>
      <c r="AJ1271" s="1"/>
      <c r="AK1271" s="1"/>
      <c r="AL1271" s="1"/>
    </row>
    <row r="1272" s="4" customFormat="true" ht="12.75" hidden="false" customHeight="false" outlineLevel="0" collapsed="false">
      <c r="A1272" s="3" t="n">
        <f aca="false">A1271+1</f>
        <v>1271</v>
      </c>
      <c r="B1272" s="1" t="s">
        <v>7152</v>
      </c>
      <c r="C1272" s="1" t="s">
        <v>7153</v>
      </c>
      <c r="D1272" s="1" t="s">
        <v>7154</v>
      </c>
      <c r="E1272" s="1" t="s">
        <v>7155</v>
      </c>
      <c r="F1272" s="1" t="s">
        <v>7156</v>
      </c>
      <c r="G1272" s="1" t="s">
        <v>7157</v>
      </c>
      <c r="H1272" s="1"/>
    </row>
    <row r="1273" customFormat="false" ht="12.75" hidden="false" customHeight="false" outlineLevel="0" collapsed="false">
      <c r="A1273" s="3" t="n">
        <f aca="false">A1272+1</f>
        <v>1272</v>
      </c>
      <c r="B1273" s="1" t="s">
        <v>7158</v>
      </c>
      <c r="C1273" s="1" t="s">
        <v>7159</v>
      </c>
      <c r="D1273" s="1" t="s">
        <v>7160</v>
      </c>
      <c r="E1273" s="1" t="s">
        <v>7161</v>
      </c>
      <c r="F1273" s="1" t="s">
        <v>7162</v>
      </c>
      <c r="G1273" s="1" t="s">
        <v>7163</v>
      </c>
    </row>
    <row r="1274" customFormat="false" ht="12.75" hidden="false" customHeight="false" outlineLevel="0" collapsed="false">
      <c r="A1274" s="3" t="n">
        <f aca="false">A1273+1</f>
        <v>1273</v>
      </c>
      <c r="B1274" s="1" t="s">
        <v>7164</v>
      </c>
      <c r="C1274" s="1" t="s">
        <v>7165</v>
      </c>
      <c r="D1274" s="1" t="s">
        <v>7166</v>
      </c>
      <c r="E1274" s="1" t="s">
        <v>7167</v>
      </c>
      <c r="F1274" s="1" t="s">
        <v>7168</v>
      </c>
      <c r="G1274" s="1" t="s">
        <v>7169</v>
      </c>
    </row>
    <row r="1275" s="4" customFormat="true" ht="12.75" hidden="false" customHeight="false" outlineLevel="0" collapsed="false">
      <c r="A1275" s="3" t="n">
        <f aca="false">A1274+1</f>
        <v>1274</v>
      </c>
      <c r="B1275" s="1" t="s">
        <v>7170</v>
      </c>
      <c r="C1275" s="1" t="s">
        <v>7171</v>
      </c>
      <c r="D1275" s="1" t="s">
        <v>7172</v>
      </c>
      <c r="E1275" s="1" t="s">
        <v>7173</v>
      </c>
      <c r="F1275" s="1" t="s">
        <v>7174</v>
      </c>
      <c r="G1275" s="1" t="s">
        <v>7175</v>
      </c>
      <c r="H1275" s="1"/>
    </row>
    <row r="1276" customFormat="false" ht="12.75" hidden="false" customHeight="false" outlineLevel="0" collapsed="false">
      <c r="A1276" s="3" t="n">
        <f aca="false">A1275+1</f>
        <v>1275</v>
      </c>
      <c r="B1276" s="1" t="s">
        <v>7176</v>
      </c>
      <c r="C1276" s="1" t="s">
        <v>7177</v>
      </c>
      <c r="D1276" s="1" t="s">
        <v>7178</v>
      </c>
      <c r="E1276" s="1" t="s">
        <v>7179</v>
      </c>
      <c r="F1276" s="1" t="s">
        <v>7180</v>
      </c>
      <c r="G1276" s="1" t="s">
        <v>7181</v>
      </c>
    </row>
    <row r="1277" customFormat="false" ht="12.75" hidden="false" customHeight="false" outlineLevel="0" collapsed="false">
      <c r="A1277" s="3" t="n">
        <f aca="false">A1276+1</f>
        <v>1276</v>
      </c>
      <c r="B1277" s="1" t="s">
        <v>7182</v>
      </c>
      <c r="C1277" s="1" t="s">
        <v>7183</v>
      </c>
      <c r="D1277" s="1" t="s">
        <v>7184</v>
      </c>
      <c r="E1277" s="1" t="s">
        <v>7185</v>
      </c>
      <c r="F1277" s="1" t="s">
        <v>7186</v>
      </c>
      <c r="G1277" s="1" t="s">
        <v>7187</v>
      </c>
    </row>
    <row r="1278" customFormat="false" ht="12.75" hidden="false" customHeight="false" outlineLevel="0" collapsed="false">
      <c r="A1278" s="3" t="n">
        <f aca="false">A1277+1</f>
        <v>1277</v>
      </c>
      <c r="B1278" s="1" t="s">
        <v>7188</v>
      </c>
      <c r="C1278" s="1" t="s">
        <v>7189</v>
      </c>
      <c r="D1278" s="1" t="s">
        <v>7190</v>
      </c>
      <c r="E1278" s="1" t="s">
        <v>7191</v>
      </c>
      <c r="F1278" s="1" t="s">
        <v>7192</v>
      </c>
      <c r="G1278" s="1" t="s">
        <v>7193</v>
      </c>
    </row>
    <row r="1279" customFormat="false" ht="12.75" hidden="false" customHeight="false" outlineLevel="0" collapsed="false">
      <c r="A1279" s="3" t="n">
        <f aca="false">A1278+1</f>
        <v>1278</v>
      </c>
      <c r="B1279" s="1" t="s">
        <v>7194</v>
      </c>
      <c r="C1279" s="1" t="s">
        <v>7195</v>
      </c>
      <c r="D1279" s="1" t="s">
        <v>7196</v>
      </c>
      <c r="E1279" s="1" t="s">
        <v>7197</v>
      </c>
      <c r="F1279" s="1" t="s">
        <v>7198</v>
      </c>
      <c r="G1279" s="1" t="s">
        <v>7199</v>
      </c>
    </row>
    <row r="1280" customFormat="false" ht="12.75" hidden="false" customHeight="false" outlineLevel="0" collapsed="false">
      <c r="A1280" s="3" t="n">
        <f aca="false">A1279+1</f>
        <v>1279</v>
      </c>
      <c r="B1280" s="1" t="s">
        <v>7200</v>
      </c>
      <c r="C1280" s="1" t="s">
        <v>7201</v>
      </c>
      <c r="D1280" s="1" t="s">
        <v>7202</v>
      </c>
      <c r="E1280" s="1" t="s">
        <v>7203</v>
      </c>
      <c r="F1280" s="1" t="s">
        <v>7204</v>
      </c>
      <c r="G1280" s="1" t="s">
        <v>7205</v>
      </c>
    </row>
    <row r="1281" customFormat="false" ht="12.75" hidden="false" customHeight="false" outlineLevel="0" collapsed="false">
      <c r="A1281" s="3" t="n">
        <f aca="false">A1280+1</f>
        <v>1280</v>
      </c>
      <c r="B1281" s="1" t="s">
        <v>7206</v>
      </c>
      <c r="C1281" s="1" t="s">
        <v>7207</v>
      </c>
      <c r="D1281" s="1" t="s">
        <v>7208</v>
      </c>
      <c r="E1281" s="1" t="s">
        <v>7209</v>
      </c>
      <c r="F1281" s="1" t="s">
        <v>7210</v>
      </c>
      <c r="G1281" s="1" t="s">
        <v>7211</v>
      </c>
    </row>
    <row r="1282" customFormat="false" ht="12.75" hidden="false" customHeight="false" outlineLevel="0" collapsed="false">
      <c r="A1282" s="3" t="n">
        <f aca="false">A1281+1</f>
        <v>1281</v>
      </c>
      <c r="B1282" s="1" t="s">
        <v>7212</v>
      </c>
      <c r="C1282" s="1" t="s">
        <v>7213</v>
      </c>
      <c r="D1282" s="1" t="s">
        <v>7214</v>
      </c>
      <c r="E1282" s="1" t="s">
        <v>7215</v>
      </c>
      <c r="F1282" s="1" t="s">
        <v>7216</v>
      </c>
      <c r="G1282" s="1" t="s">
        <v>7217</v>
      </c>
    </row>
    <row r="1283" customFormat="false" ht="12.75" hidden="false" customHeight="false" outlineLevel="0" collapsed="false">
      <c r="A1283" s="3" t="n">
        <f aca="false">A1282+1</f>
        <v>1282</v>
      </c>
      <c r="B1283" s="1" t="s">
        <v>7218</v>
      </c>
      <c r="C1283" s="1" t="s">
        <v>7219</v>
      </c>
      <c r="D1283" s="1" t="s">
        <v>7220</v>
      </c>
      <c r="E1283" s="1" t="s">
        <v>7221</v>
      </c>
      <c r="F1283" s="1" t="s">
        <v>7222</v>
      </c>
      <c r="G1283" s="1" t="s">
        <v>7223</v>
      </c>
    </row>
    <row r="1284" customFormat="false" ht="12.75" hidden="false" customHeight="false" outlineLevel="0" collapsed="false">
      <c r="A1284" s="3" t="n">
        <f aca="false">A1283+1</f>
        <v>1283</v>
      </c>
      <c r="B1284" s="1" t="s">
        <v>7224</v>
      </c>
      <c r="C1284" s="1" t="s">
        <v>7225</v>
      </c>
      <c r="D1284" s="1" t="s">
        <v>7226</v>
      </c>
      <c r="E1284" s="1" t="s">
        <v>7227</v>
      </c>
      <c r="F1284" s="1" t="s">
        <v>7228</v>
      </c>
      <c r="G1284" s="1" t="s">
        <v>7229</v>
      </c>
    </row>
    <row r="1285" customFormat="false" ht="12.75" hidden="false" customHeight="false" outlineLevel="0" collapsed="false">
      <c r="A1285" s="3" t="n">
        <f aca="false">A1284+1</f>
        <v>1284</v>
      </c>
      <c r="B1285" s="1" t="s">
        <v>7230</v>
      </c>
      <c r="C1285" s="1" t="s">
        <v>7231</v>
      </c>
      <c r="D1285" s="1" t="s">
        <v>7232</v>
      </c>
      <c r="E1285" s="1" t="s">
        <v>7233</v>
      </c>
      <c r="F1285" s="1" t="s">
        <v>7234</v>
      </c>
      <c r="G1285" s="1" t="s">
        <v>7235</v>
      </c>
    </row>
    <row r="1286" customFormat="false" ht="12.75" hidden="false" customHeight="false" outlineLevel="0" collapsed="false">
      <c r="A1286" s="3" t="n">
        <f aca="false">A1285+1</f>
        <v>1285</v>
      </c>
      <c r="B1286" s="1" t="s">
        <v>7236</v>
      </c>
      <c r="C1286" s="1" t="s">
        <v>7237</v>
      </c>
      <c r="D1286" s="1" t="s">
        <v>7238</v>
      </c>
      <c r="E1286" s="1" t="s">
        <v>7239</v>
      </c>
      <c r="F1286" s="1" t="s">
        <v>7240</v>
      </c>
      <c r="G1286" s="1" t="s">
        <v>7241</v>
      </c>
    </row>
    <row r="1287" s="6" customFormat="true" ht="12.75" hidden="false" customHeight="false" outlineLevel="0" collapsed="false">
      <c r="A1287" s="3" t="n">
        <f aca="false">A1286+1</f>
        <v>1286</v>
      </c>
      <c r="B1287" s="1" t="s">
        <v>7242</v>
      </c>
      <c r="C1287" s="1" t="s">
        <v>7243</v>
      </c>
      <c r="D1287" s="1" t="s">
        <v>7244</v>
      </c>
      <c r="E1287" s="1" t="s">
        <v>7245</v>
      </c>
      <c r="F1287" s="1" t="s">
        <v>7246</v>
      </c>
      <c r="G1287" s="1" t="s">
        <v>7247</v>
      </c>
      <c r="H1287" s="1"/>
      <c r="I1287" s="1"/>
      <c r="J1287" s="1"/>
      <c r="K1287" s="1"/>
      <c r="L1287" s="1"/>
      <c r="M1287" s="1"/>
      <c r="N1287" s="1"/>
      <c r="O1287" s="1"/>
      <c r="P1287" s="1"/>
      <c r="Q1287" s="1"/>
      <c r="R1287" s="1"/>
      <c r="S1287" s="1"/>
      <c r="T1287" s="1"/>
      <c r="U1287" s="1"/>
      <c r="V1287" s="1"/>
      <c r="W1287" s="1"/>
      <c r="X1287" s="1"/>
      <c r="Y1287" s="1"/>
      <c r="Z1287" s="1"/>
      <c r="AA1287" s="1"/>
      <c r="AB1287" s="1"/>
      <c r="AC1287" s="1"/>
      <c r="AD1287" s="1"/>
    </row>
    <row r="1288" customFormat="false" ht="12.75" hidden="false" customHeight="false" outlineLevel="0" collapsed="false">
      <c r="A1288" s="3" t="n">
        <f aca="false">A1287+1</f>
        <v>1287</v>
      </c>
      <c r="B1288" s="1" t="s">
        <v>7248</v>
      </c>
      <c r="C1288" s="1" t="s">
        <v>7249</v>
      </c>
      <c r="D1288" s="1" t="s">
        <v>7250</v>
      </c>
      <c r="E1288" s="1" t="s">
        <v>7251</v>
      </c>
      <c r="F1288" s="1" t="s">
        <v>7252</v>
      </c>
      <c r="G1288" s="1" t="s">
        <v>7253</v>
      </c>
    </row>
    <row r="1289" s="4" customFormat="true" ht="12.75" hidden="false" customHeight="false" outlineLevel="0" collapsed="false">
      <c r="A1289" s="3" t="n">
        <f aca="false">A1288+1</f>
        <v>1288</v>
      </c>
      <c r="B1289" s="1" t="s">
        <v>7254</v>
      </c>
      <c r="C1289" s="1" t="s">
        <v>7255</v>
      </c>
      <c r="D1289" s="1" t="s">
        <v>7256</v>
      </c>
      <c r="E1289" s="1" t="s">
        <v>7257</v>
      </c>
      <c r="F1289" s="1" t="s">
        <v>7258</v>
      </c>
      <c r="G1289" s="1" t="s">
        <v>7259</v>
      </c>
      <c r="H1289" s="1"/>
    </row>
    <row r="1290" s="4" customFormat="true" ht="12.75" hidden="false" customHeight="false" outlineLevel="0" collapsed="false">
      <c r="A1290" s="3" t="n">
        <f aca="false">A1289+1</f>
        <v>1289</v>
      </c>
      <c r="B1290" s="1" t="s">
        <v>7260</v>
      </c>
      <c r="C1290" s="1" t="s">
        <v>7261</v>
      </c>
      <c r="D1290" s="1" t="s">
        <v>7262</v>
      </c>
      <c r="E1290" s="1" t="s">
        <v>7263</v>
      </c>
      <c r="F1290" s="1" t="s">
        <v>7264</v>
      </c>
      <c r="G1290" s="1" t="s">
        <v>7265</v>
      </c>
      <c r="H1290" s="1"/>
    </row>
    <row r="1291" customFormat="false" ht="12.75" hidden="false" customHeight="false" outlineLevel="0" collapsed="false">
      <c r="A1291" s="3" t="n">
        <f aca="false">A1290+1</f>
        <v>1290</v>
      </c>
      <c r="B1291" s="1" t="s">
        <v>7266</v>
      </c>
      <c r="C1291" s="1" t="s">
        <v>7267</v>
      </c>
      <c r="D1291" s="1" t="s">
        <v>7268</v>
      </c>
      <c r="E1291" s="1" t="s">
        <v>7269</v>
      </c>
      <c r="F1291" s="1" t="s">
        <v>7270</v>
      </c>
      <c r="G1291" s="1" t="s">
        <v>7271</v>
      </c>
    </row>
    <row r="1292" customFormat="false" ht="12.75" hidden="false" customHeight="false" outlineLevel="0" collapsed="false">
      <c r="A1292" s="3" t="n">
        <f aca="false">A1291+1</f>
        <v>1291</v>
      </c>
      <c r="B1292" s="1" t="s">
        <v>7272</v>
      </c>
      <c r="C1292" s="1" t="s">
        <v>7273</v>
      </c>
      <c r="D1292" s="1" t="s">
        <v>7274</v>
      </c>
      <c r="E1292" s="1" t="s">
        <v>7275</v>
      </c>
      <c r="F1292" s="1" t="s">
        <v>7276</v>
      </c>
      <c r="G1292" s="1" t="s">
        <v>7277</v>
      </c>
    </row>
    <row r="1293" customFormat="false" ht="12.75" hidden="false" customHeight="false" outlineLevel="0" collapsed="false">
      <c r="A1293" s="3" t="n">
        <f aca="false">A1292+1</f>
        <v>1292</v>
      </c>
      <c r="B1293" s="1" t="s">
        <v>7278</v>
      </c>
      <c r="C1293" s="1" t="s">
        <v>7279</v>
      </c>
      <c r="D1293" s="1" t="s">
        <v>7280</v>
      </c>
      <c r="E1293" s="1" t="s">
        <v>7281</v>
      </c>
      <c r="F1293" s="1" t="s">
        <v>7282</v>
      </c>
      <c r="G1293" s="1" t="s">
        <v>7283</v>
      </c>
    </row>
    <row r="1294" customFormat="false" ht="12.75" hidden="false" customHeight="false" outlineLevel="0" collapsed="false">
      <c r="A1294" s="3" t="n">
        <f aca="false">A1293+1</f>
        <v>1293</v>
      </c>
      <c r="B1294" s="1" t="s">
        <v>7284</v>
      </c>
      <c r="C1294" s="1" t="s">
        <v>7285</v>
      </c>
      <c r="D1294" s="1" t="s">
        <v>7286</v>
      </c>
      <c r="E1294" s="1" t="s">
        <v>7287</v>
      </c>
      <c r="F1294" s="1" t="s">
        <v>7288</v>
      </c>
      <c r="G1294" s="1" t="s">
        <v>7289</v>
      </c>
    </row>
    <row r="1295" customFormat="false" ht="12.75" hidden="false" customHeight="false" outlineLevel="0" collapsed="false">
      <c r="A1295" s="3" t="n">
        <f aca="false">A1294+1</f>
        <v>1294</v>
      </c>
      <c r="B1295" s="1" t="s">
        <v>7290</v>
      </c>
      <c r="C1295" s="1" t="s">
        <v>7291</v>
      </c>
      <c r="D1295" s="1" t="s">
        <v>7292</v>
      </c>
      <c r="E1295" s="1" t="s">
        <v>7293</v>
      </c>
      <c r="F1295" s="1" t="s">
        <v>7294</v>
      </c>
      <c r="G1295" s="1" t="s">
        <v>7295</v>
      </c>
    </row>
    <row r="1296" customFormat="false" ht="12.75" hidden="false" customHeight="false" outlineLevel="0" collapsed="false">
      <c r="A1296" s="3" t="n">
        <f aca="false">A1295+1</f>
        <v>1295</v>
      </c>
      <c r="B1296" s="1" t="s">
        <v>7296</v>
      </c>
      <c r="C1296" s="1" t="s">
        <v>7297</v>
      </c>
      <c r="D1296" s="1" t="s">
        <v>7298</v>
      </c>
      <c r="E1296" s="1" t="s">
        <v>7299</v>
      </c>
      <c r="F1296" s="1" t="s">
        <v>7300</v>
      </c>
      <c r="G1296" s="1" t="s">
        <v>7301</v>
      </c>
      <c r="X1296" s="5"/>
      <c r="Y1296" s="5"/>
      <c r="Z1296" s="5"/>
      <c r="AA1296" s="5"/>
    </row>
    <row r="1297" customFormat="false" ht="12.75" hidden="false" customHeight="false" outlineLevel="0" collapsed="false">
      <c r="A1297" s="3" t="n">
        <f aca="false">A1296+1</f>
        <v>1296</v>
      </c>
      <c r="B1297" s="1" t="s">
        <v>7302</v>
      </c>
      <c r="C1297" s="1" t="s">
        <v>7303</v>
      </c>
      <c r="D1297" s="1" t="s">
        <v>7304</v>
      </c>
      <c r="E1297" s="1" t="s">
        <v>7305</v>
      </c>
      <c r="F1297" s="1" t="s">
        <v>7306</v>
      </c>
      <c r="G1297" s="1" t="s">
        <v>7307</v>
      </c>
    </row>
    <row r="1298" customFormat="false" ht="12.75" hidden="false" customHeight="false" outlineLevel="0" collapsed="false">
      <c r="A1298" s="3" t="n">
        <f aca="false">A1297+1</f>
        <v>1297</v>
      </c>
      <c r="B1298" s="1" t="s">
        <v>7308</v>
      </c>
      <c r="C1298" s="1" t="s">
        <v>7309</v>
      </c>
      <c r="D1298" s="1" t="s">
        <v>7310</v>
      </c>
      <c r="E1298" s="1" t="s">
        <v>7311</v>
      </c>
      <c r="F1298" s="1" t="s">
        <v>7312</v>
      </c>
      <c r="G1298" s="1" t="s">
        <v>7313</v>
      </c>
    </row>
    <row r="1299" customFormat="false" ht="12.75" hidden="false" customHeight="false" outlineLevel="0" collapsed="false">
      <c r="A1299" s="3" t="n">
        <f aca="false">A1298+1</f>
        <v>1298</v>
      </c>
      <c r="B1299" s="1" t="s">
        <v>7314</v>
      </c>
      <c r="C1299" s="1" t="s">
        <v>7315</v>
      </c>
      <c r="D1299" s="1" t="s">
        <v>7316</v>
      </c>
      <c r="E1299" s="1" t="s">
        <v>7317</v>
      </c>
      <c r="F1299" s="1" t="s">
        <v>7318</v>
      </c>
      <c r="G1299" s="1" t="s">
        <v>7319</v>
      </c>
    </row>
    <row r="1300" customFormat="false" ht="12.75" hidden="false" customHeight="false" outlineLevel="0" collapsed="false">
      <c r="A1300" s="3" t="n">
        <f aca="false">A1299+1</f>
        <v>1299</v>
      </c>
      <c r="B1300" s="1" t="s">
        <v>7320</v>
      </c>
      <c r="C1300" s="1" t="s">
        <v>7321</v>
      </c>
      <c r="D1300" s="1" t="s">
        <v>7322</v>
      </c>
      <c r="E1300" s="1" t="s">
        <v>7323</v>
      </c>
      <c r="F1300" s="1" t="s">
        <v>7324</v>
      </c>
      <c r="G1300" s="1" t="s">
        <v>7325</v>
      </c>
    </row>
    <row r="1301" customFormat="false" ht="12.75" hidden="false" customHeight="false" outlineLevel="0" collapsed="false">
      <c r="A1301" s="3" t="n">
        <f aca="false">A1300+1</f>
        <v>1300</v>
      </c>
      <c r="B1301" s="1" t="s">
        <v>7326</v>
      </c>
      <c r="C1301" s="1" t="s">
        <v>7327</v>
      </c>
      <c r="D1301" s="1" t="s">
        <v>7328</v>
      </c>
      <c r="E1301" s="1" t="s">
        <v>7329</v>
      </c>
      <c r="F1301" s="1" t="s">
        <v>7330</v>
      </c>
      <c r="G1301" s="1" t="s">
        <v>7331</v>
      </c>
    </row>
    <row r="1302" customFormat="false" ht="12.75" hidden="false" customHeight="false" outlineLevel="0" collapsed="false">
      <c r="A1302" s="3" t="n">
        <f aca="false">A1301+1</f>
        <v>1301</v>
      </c>
      <c r="B1302" s="1" t="s">
        <v>7332</v>
      </c>
      <c r="C1302" s="1" t="s">
        <v>7333</v>
      </c>
      <c r="D1302" s="1" t="s">
        <v>7334</v>
      </c>
      <c r="E1302" s="1" t="s">
        <v>7335</v>
      </c>
      <c r="F1302" s="1" t="s">
        <v>7336</v>
      </c>
      <c r="G1302" s="1" t="s">
        <v>7337</v>
      </c>
    </row>
    <row r="1303" customFormat="false" ht="12.75" hidden="false" customHeight="false" outlineLevel="0" collapsed="false">
      <c r="A1303" s="3" t="n">
        <f aca="false">A1302+1</f>
        <v>1302</v>
      </c>
      <c r="B1303" s="1" t="s">
        <v>7338</v>
      </c>
      <c r="C1303" s="1" t="s">
        <v>7339</v>
      </c>
      <c r="D1303" s="1" t="s">
        <v>7340</v>
      </c>
      <c r="E1303" s="1" t="s">
        <v>7341</v>
      </c>
      <c r="F1303" s="1" t="s">
        <v>7330</v>
      </c>
      <c r="G1303" s="1" t="s">
        <v>7342</v>
      </c>
    </row>
    <row r="1304" customFormat="false" ht="12.75" hidden="false" customHeight="false" outlineLevel="0" collapsed="false">
      <c r="A1304" s="3" t="n">
        <f aca="false">A1303+1</f>
        <v>1303</v>
      </c>
      <c r="B1304" s="1" t="s">
        <v>7343</v>
      </c>
      <c r="C1304" s="1" t="s">
        <v>7344</v>
      </c>
      <c r="D1304" s="1" t="s">
        <v>7345</v>
      </c>
      <c r="E1304" s="1" t="s">
        <v>7346</v>
      </c>
      <c r="F1304" s="1" t="s">
        <v>7347</v>
      </c>
      <c r="G1304" s="1" t="s">
        <v>7348</v>
      </c>
    </row>
    <row r="1305" customFormat="false" ht="12.75" hidden="false" customHeight="false" outlineLevel="0" collapsed="false">
      <c r="A1305" s="3" t="n">
        <f aca="false">A1304+1</f>
        <v>1304</v>
      </c>
      <c r="B1305" s="1" t="s">
        <v>7349</v>
      </c>
      <c r="C1305" s="1" t="s">
        <v>7350</v>
      </c>
      <c r="D1305" s="1" t="s">
        <v>7351</v>
      </c>
      <c r="E1305" s="1" t="s">
        <v>7352</v>
      </c>
      <c r="F1305" s="1" t="s">
        <v>7353</v>
      </c>
      <c r="G1305" s="1" t="s">
        <v>7354</v>
      </c>
    </row>
    <row r="1306" customFormat="false" ht="12.75" hidden="false" customHeight="false" outlineLevel="0" collapsed="false">
      <c r="A1306" s="3" t="n">
        <f aca="false">A1305+1</f>
        <v>1305</v>
      </c>
      <c r="B1306" s="1" t="s">
        <v>7355</v>
      </c>
      <c r="C1306" s="1" t="s">
        <v>7356</v>
      </c>
      <c r="D1306" s="1" t="s">
        <v>7357</v>
      </c>
      <c r="E1306" s="1" t="s">
        <v>7358</v>
      </c>
      <c r="G1306" s="1" t="s">
        <v>7359</v>
      </c>
    </row>
    <row r="1307" customFormat="false" ht="12.75" hidden="false" customHeight="false" outlineLevel="0" collapsed="false">
      <c r="A1307" s="3" t="n">
        <f aca="false">A1306+1</f>
        <v>1306</v>
      </c>
      <c r="B1307" s="1" t="s">
        <v>7360</v>
      </c>
      <c r="C1307" s="1" t="s">
        <v>7361</v>
      </c>
      <c r="D1307" s="1" t="s">
        <v>7362</v>
      </c>
      <c r="E1307" s="1" t="s">
        <v>7363</v>
      </c>
      <c r="F1307" s="1" t="s">
        <v>7364</v>
      </c>
      <c r="G1307" s="1" t="s">
        <v>7365</v>
      </c>
    </row>
    <row r="1308" s="4" customFormat="true" ht="12.75" hidden="false" customHeight="false" outlineLevel="0" collapsed="false">
      <c r="A1308" s="3" t="n">
        <f aca="false">A1307+1</f>
        <v>1307</v>
      </c>
      <c r="B1308" s="1" t="s">
        <v>7366</v>
      </c>
      <c r="C1308" s="1" t="s">
        <v>7367</v>
      </c>
      <c r="D1308" s="1" t="s">
        <v>7368</v>
      </c>
      <c r="E1308" s="1" t="s">
        <v>7369</v>
      </c>
      <c r="F1308" s="1" t="s">
        <v>7370</v>
      </c>
      <c r="G1308" s="1" t="s">
        <v>7371</v>
      </c>
      <c r="H1308" s="1"/>
    </row>
    <row r="1309" customFormat="false" ht="12.75" hidden="false" customHeight="false" outlineLevel="0" collapsed="false">
      <c r="A1309" s="3" t="n">
        <f aca="false">A1308+1</f>
        <v>1308</v>
      </c>
      <c r="B1309" s="1" t="s">
        <v>7372</v>
      </c>
      <c r="C1309" s="1" t="s">
        <v>7373</v>
      </c>
      <c r="D1309" s="1" t="s">
        <v>7374</v>
      </c>
      <c r="E1309" s="1" t="s">
        <v>7375</v>
      </c>
      <c r="F1309" s="1" t="s">
        <v>7376</v>
      </c>
      <c r="G1309" s="1" t="s">
        <v>7377</v>
      </c>
      <c r="I1309" s="5"/>
      <c r="J1309" s="5"/>
      <c r="K1309" s="5"/>
      <c r="L1309" s="5"/>
      <c r="M1309" s="5"/>
      <c r="N1309" s="5"/>
      <c r="O1309" s="5"/>
      <c r="P1309" s="5"/>
      <c r="Q1309" s="5"/>
      <c r="R1309" s="5"/>
      <c r="S1309" s="5"/>
      <c r="T1309" s="5"/>
      <c r="U1309" s="5"/>
      <c r="V1309" s="5"/>
      <c r="W1309" s="5"/>
      <c r="X1309" s="5"/>
      <c r="Y1309" s="5"/>
      <c r="Z1309" s="5"/>
      <c r="AA1309" s="5"/>
    </row>
    <row r="1310" customFormat="false" ht="12.75" hidden="false" customHeight="false" outlineLevel="0" collapsed="false">
      <c r="A1310" s="3" t="n">
        <f aca="false">A1309+1</f>
        <v>1309</v>
      </c>
      <c r="B1310" s="1" t="s">
        <v>7378</v>
      </c>
      <c r="C1310" s="1" t="s">
        <v>7379</v>
      </c>
      <c r="D1310" s="1" t="s">
        <v>7380</v>
      </c>
      <c r="E1310" s="1" t="s">
        <v>7381</v>
      </c>
      <c r="F1310" s="1" t="s">
        <v>7382</v>
      </c>
      <c r="G1310" s="1" t="s">
        <v>7383</v>
      </c>
    </row>
    <row r="1311" customFormat="false" ht="12.75" hidden="false" customHeight="false" outlineLevel="0" collapsed="false">
      <c r="A1311" s="3" t="n">
        <f aca="false">A1310+1</f>
        <v>1310</v>
      </c>
      <c r="B1311" s="1" t="s">
        <v>7384</v>
      </c>
      <c r="C1311" s="1" t="s">
        <v>7385</v>
      </c>
      <c r="D1311" s="1" t="s">
        <v>7386</v>
      </c>
      <c r="E1311" s="1" t="s">
        <v>7387</v>
      </c>
      <c r="F1311" s="1" t="s">
        <v>7388</v>
      </c>
      <c r="G1311" s="1" t="s">
        <v>7389</v>
      </c>
      <c r="X1311" s="5"/>
      <c r="Y1311" s="5"/>
      <c r="Z1311" s="5"/>
      <c r="AA1311" s="5"/>
    </row>
    <row r="1312" s="4" customFormat="true" ht="12.75" hidden="false" customHeight="false" outlineLevel="0" collapsed="false">
      <c r="A1312" s="3" t="n">
        <f aca="false">A1311+1</f>
        <v>1311</v>
      </c>
      <c r="B1312" s="1" t="s">
        <v>7390</v>
      </c>
      <c r="C1312" s="1" t="s">
        <v>7391</v>
      </c>
      <c r="D1312" s="1" t="s">
        <v>7392</v>
      </c>
      <c r="E1312" s="1" t="s">
        <v>7393</v>
      </c>
      <c r="F1312" s="1" t="s">
        <v>7394</v>
      </c>
      <c r="G1312" s="1" t="s">
        <v>7395</v>
      </c>
      <c r="H1312" s="1"/>
      <c r="I1312" s="6"/>
      <c r="J1312" s="6"/>
      <c r="K1312" s="6"/>
      <c r="L1312" s="6"/>
      <c r="M1312" s="6"/>
      <c r="N1312" s="6"/>
      <c r="O1312" s="6"/>
      <c r="P1312" s="6"/>
      <c r="Q1312" s="6"/>
      <c r="R1312" s="6"/>
      <c r="S1312" s="6"/>
      <c r="T1312" s="6"/>
      <c r="U1312" s="6"/>
      <c r="V1312" s="6"/>
      <c r="W1312" s="6"/>
      <c r="X1312" s="6"/>
      <c r="Y1312" s="6"/>
      <c r="Z1312" s="6"/>
      <c r="AA1312" s="6"/>
    </row>
    <row r="1313" customFormat="false" ht="12.75" hidden="false" customHeight="false" outlineLevel="0" collapsed="false">
      <c r="A1313" s="3" t="n">
        <f aca="false">A1312+1</f>
        <v>1312</v>
      </c>
      <c r="B1313" s="1" t="s">
        <v>7396</v>
      </c>
      <c r="C1313" s="1" t="s">
        <v>7397</v>
      </c>
      <c r="D1313" s="1" t="s">
        <v>7398</v>
      </c>
      <c r="E1313" s="1" t="s">
        <v>7399</v>
      </c>
      <c r="F1313" s="1" t="s">
        <v>4196</v>
      </c>
      <c r="G1313" s="1" t="s">
        <v>7400</v>
      </c>
    </row>
    <row r="1314" customFormat="false" ht="12.75" hidden="false" customHeight="false" outlineLevel="0" collapsed="false">
      <c r="A1314" s="3" t="n">
        <f aca="false">A1313+1</f>
        <v>1313</v>
      </c>
      <c r="B1314" s="1" t="s">
        <v>7396</v>
      </c>
      <c r="C1314" s="1" t="s">
        <v>7397</v>
      </c>
      <c r="D1314" s="1" t="s">
        <v>7398</v>
      </c>
      <c r="E1314" s="1" t="s">
        <v>7399</v>
      </c>
      <c r="F1314" s="1" t="s">
        <v>4196</v>
      </c>
      <c r="G1314" s="1" t="s">
        <v>7401</v>
      </c>
      <c r="I1314" s="5"/>
      <c r="J1314" s="5"/>
      <c r="K1314" s="5"/>
      <c r="L1314" s="5"/>
      <c r="M1314" s="5"/>
      <c r="N1314" s="5"/>
      <c r="O1314" s="5"/>
      <c r="P1314" s="5"/>
      <c r="Q1314" s="5"/>
      <c r="R1314" s="5"/>
      <c r="S1314" s="5"/>
      <c r="T1314" s="5"/>
      <c r="U1314" s="5"/>
      <c r="V1314" s="5"/>
      <c r="W1314" s="5"/>
      <c r="X1314" s="5"/>
      <c r="Y1314" s="5"/>
      <c r="Z1314" s="5"/>
      <c r="AA1314" s="5"/>
    </row>
    <row r="1315" s="4" customFormat="true" ht="12.75" hidden="false" customHeight="false" outlineLevel="0" collapsed="false">
      <c r="A1315" s="3" t="n">
        <f aca="false">A1314+1</f>
        <v>1314</v>
      </c>
      <c r="B1315" s="1" t="s">
        <v>7402</v>
      </c>
      <c r="C1315" s="1" t="s">
        <v>7403</v>
      </c>
      <c r="D1315" s="1" t="s">
        <v>7404</v>
      </c>
      <c r="E1315" s="1" t="s">
        <v>7405</v>
      </c>
      <c r="F1315" s="1" t="s">
        <v>7406</v>
      </c>
      <c r="G1315" s="1" t="s">
        <v>7407</v>
      </c>
      <c r="H1315" s="1"/>
    </row>
    <row r="1316" s="4" customFormat="true" ht="12.75" hidden="false" customHeight="false" outlineLevel="0" collapsed="false">
      <c r="A1316" s="3" t="n">
        <f aca="false">A1315+1</f>
        <v>1315</v>
      </c>
      <c r="B1316" s="1" t="s">
        <v>7408</v>
      </c>
      <c r="C1316" s="1" t="s">
        <v>7409</v>
      </c>
      <c r="D1316" s="1" t="s">
        <v>7410</v>
      </c>
      <c r="E1316" s="1" t="s">
        <v>7411</v>
      </c>
      <c r="F1316" s="1" t="s">
        <v>7412</v>
      </c>
      <c r="G1316" s="1" t="s">
        <v>7413</v>
      </c>
      <c r="H1316" s="1"/>
    </row>
    <row r="1317" customFormat="false" ht="12.75" hidden="false" customHeight="false" outlineLevel="0" collapsed="false">
      <c r="A1317" s="3" t="n">
        <f aca="false">A1316+1</f>
        <v>1316</v>
      </c>
      <c r="B1317" s="1" t="s">
        <v>7414</v>
      </c>
      <c r="C1317" s="1" t="s">
        <v>7415</v>
      </c>
      <c r="D1317" s="1" t="s">
        <v>7416</v>
      </c>
      <c r="E1317" s="1" t="s">
        <v>7417</v>
      </c>
      <c r="F1317" s="1" t="s">
        <v>7418</v>
      </c>
      <c r="G1317" s="1" t="s">
        <v>7419</v>
      </c>
    </row>
    <row r="1318" customFormat="false" ht="12.75" hidden="false" customHeight="false" outlineLevel="0" collapsed="false">
      <c r="A1318" s="3" t="n">
        <f aca="false">A1317+1</f>
        <v>1317</v>
      </c>
      <c r="B1318" s="1" t="s">
        <v>7420</v>
      </c>
      <c r="C1318" s="1" t="s">
        <v>7421</v>
      </c>
      <c r="D1318" s="1" t="s">
        <v>7422</v>
      </c>
      <c r="E1318" s="1" t="s">
        <v>7423</v>
      </c>
      <c r="F1318" s="1" t="s">
        <v>7424</v>
      </c>
      <c r="G1318" s="1" t="s">
        <v>7425</v>
      </c>
    </row>
    <row r="1319" customFormat="false" ht="12.75" hidden="false" customHeight="false" outlineLevel="0" collapsed="false">
      <c r="A1319" s="3" t="n">
        <f aca="false">A1318+1</f>
        <v>1318</v>
      </c>
      <c r="B1319" s="1" t="s">
        <v>7426</v>
      </c>
      <c r="C1319" s="1" t="s">
        <v>7427</v>
      </c>
      <c r="D1319" s="1" t="s">
        <v>7428</v>
      </c>
      <c r="E1319" s="1" t="s">
        <v>7429</v>
      </c>
      <c r="F1319" s="1" t="s">
        <v>7430</v>
      </c>
      <c r="G1319" s="1" t="s">
        <v>7431</v>
      </c>
    </row>
    <row r="1320" customFormat="false" ht="12.75" hidden="false" customHeight="false" outlineLevel="0" collapsed="false">
      <c r="A1320" s="3" t="n">
        <f aca="false">A1319+1</f>
        <v>1319</v>
      </c>
      <c r="B1320" s="1" t="s">
        <v>7432</v>
      </c>
      <c r="C1320" s="1" t="s">
        <v>7433</v>
      </c>
      <c r="D1320" s="1" t="s">
        <v>7434</v>
      </c>
      <c r="E1320" s="1" t="s">
        <v>7435</v>
      </c>
      <c r="F1320" s="1" t="s">
        <v>7436</v>
      </c>
      <c r="G1320" s="1" t="s">
        <v>7437</v>
      </c>
    </row>
    <row r="1321" s="6" customFormat="true" ht="12.75" hidden="false" customHeight="false" outlineLevel="0" collapsed="false">
      <c r="A1321" s="3" t="n">
        <f aca="false">A1320+1</f>
        <v>1320</v>
      </c>
      <c r="B1321" s="8" t="s">
        <v>7438</v>
      </c>
      <c r="C1321" s="9" t="s">
        <v>7439</v>
      </c>
      <c r="D1321" s="8" t="s">
        <v>7440</v>
      </c>
      <c r="E1321" s="8" t="s">
        <v>7441</v>
      </c>
      <c r="F1321" s="16" t="s">
        <v>7442</v>
      </c>
      <c r="G1321" s="8" t="s">
        <v>7443</v>
      </c>
      <c r="H1321" s="1"/>
      <c r="I1321" s="1"/>
      <c r="J1321" s="1"/>
      <c r="K1321" s="1"/>
      <c r="L1321" s="1"/>
      <c r="M1321" s="1"/>
      <c r="N1321" s="1"/>
      <c r="O1321" s="1"/>
      <c r="P1321" s="1"/>
      <c r="Q1321" s="1"/>
      <c r="R1321" s="1"/>
      <c r="S1321" s="1"/>
      <c r="T1321" s="1"/>
      <c r="U1321" s="1"/>
      <c r="V1321" s="1"/>
      <c r="W1321" s="1"/>
      <c r="X1321" s="1"/>
      <c r="Y1321" s="1"/>
      <c r="Z1321" s="1"/>
      <c r="AA1321" s="1"/>
      <c r="AB1321" s="1"/>
      <c r="AC1321" s="1"/>
      <c r="AD1321" s="1"/>
    </row>
    <row r="1322" s="4" customFormat="true" ht="12.75" hidden="false" customHeight="false" outlineLevel="0" collapsed="false">
      <c r="A1322" s="3" t="n">
        <f aca="false">A1321+1</f>
        <v>1321</v>
      </c>
      <c r="B1322" s="1" t="s">
        <v>7444</v>
      </c>
      <c r="C1322" s="1" t="s">
        <v>7445</v>
      </c>
      <c r="D1322" s="1" t="s">
        <v>7446</v>
      </c>
      <c r="E1322" s="1" t="s">
        <v>7447</v>
      </c>
      <c r="F1322" s="1" t="s">
        <v>7448</v>
      </c>
      <c r="G1322" s="1" t="s">
        <v>7449</v>
      </c>
      <c r="H1322" s="1"/>
    </row>
    <row r="1323" s="4" customFormat="true" ht="12.75" hidden="false" customHeight="false" outlineLevel="0" collapsed="false">
      <c r="A1323" s="3" t="n">
        <f aca="false">A1322+1</f>
        <v>1322</v>
      </c>
      <c r="B1323" s="1" t="s">
        <v>7450</v>
      </c>
      <c r="C1323" s="1" t="s">
        <v>7451</v>
      </c>
      <c r="D1323" s="1" t="s">
        <v>7452</v>
      </c>
      <c r="E1323" s="1" t="s">
        <v>7453</v>
      </c>
      <c r="F1323" s="1" t="s">
        <v>7454</v>
      </c>
      <c r="G1323" s="1" t="s">
        <v>7455</v>
      </c>
      <c r="H1323" s="1"/>
    </row>
    <row r="1324" s="4" customFormat="true" ht="12.75" hidden="false" customHeight="false" outlineLevel="0" collapsed="false">
      <c r="A1324" s="3" t="n">
        <f aca="false">A1323+1</f>
        <v>1323</v>
      </c>
      <c r="B1324" s="1" t="s">
        <v>7456</v>
      </c>
      <c r="C1324" s="1" t="s">
        <v>7457</v>
      </c>
      <c r="D1324" s="1" t="s">
        <v>7458</v>
      </c>
      <c r="E1324" s="1" t="s">
        <v>7459</v>
      </c>
      <c r="F1324" s="1" t="s">
        <v>7460</v>
      </c>
      <c r="G1324" s="1" t="s">
        <v>7461</v>
      </c>
      <c r="H1324" s="1"/>
    </row>
    <row r="1325" s="4" customFormat="true" ht="12.75" hidden="false" customHeight="false" outlineLevel="0" collapsed="false">
      <c r="A1325" s="3" t="n">
        <f aca="false">A1324+1</f>
        <v>1324</v>
      </c>
      <c r="B1325" s="1" t="s">
        <v>7462</v>
      </c>
      <c r="C1325" s="1" t="s">
        <v>7463</v>
      </c>
      <c r="D1325" s="1" t="s">
        <v>7464</v>
      </c>
      <c r="E1325" s="1" t="s">
        <v>7465</v>
      </c>
      <c r="F1325" s="1" t="s">
        <v>7466</v>
      </c>
      <c r="G1325" s="1" t="s">
        <v>7467</v>
      </c>
      <c r="H1325" s="1"/>
    </row>
    <row r="1326" customFormat="false" ht="12.75" hidden="false" customHeight="false" outlineLevel="0" collapsed="false">
      <c r="A1326" s="3" t="n">
        <f aca="false">A1325+1</f>
        <v>1325</v>
      </c>
      <c r="B1326" s="1" t="s">
        <v>7468</v>
      </c>
      <c r="C1326" s="1" t="s">
        <v>7469</v>
      </c>
      <c r="D1326" s="1" t="s">
        <v>7470</v>
      </c>
      <c r="E1326" s="1" t="s">
        <v>7471</v>
      </c>
      <c r="F1326" s="1" t="s">
        <v>7472</v>
      </c>
      <c r="G1326" s="1" t="s">
        <v>7473</v>
      </c>
    </row>
    <row r="1327" customFormat="false" ht="12.75" hidden="false" customHeight="false" outlineLevel="0" collapsed="false">
      <c r="A1327" s="3" t="n">
        <f aca="false">A1326+1</f>
        <v>1326</v>
      </c>
      <c r="B1327" s="1" t="s">
        <v>7474</v>
      </c>
      <c r="C1327" s="1" t="s">
        <v>7475</v>
      </c>
      <c r="D1327" s="1" t="s">
        <v>7476</v>
      </c>
      <c r="E1327" s="1" t="s">
        <v>7477</v>
      </c>
      <c r="F1327" s="1" t="s">
        <v>7478</v>
      </c>
      <c r="G1327" s="1" t="s">
        <v>7479</v>
      </c>
    </row>
    <row r="1328" customFormat="false" ht="12.75" hidden="false" customHeight="false" outlineLevel="0" collapsed="false">
      <c r="A1328" s="3" t="n">
        <f aca="false">A1327+1</f>
        <v>1327</v>
      </c>
      <c r="B1328" s="1" t="s">
        <v>7480</v>
      </c>
      <c r="C1328" s="1" t="s">
        <v>7481</v>
      </c>
      <c r="D1328" s="1" t="s">
        <v>7482</v>
      </c>
      <c r="E1328" s="1" t="s">
        <v>7483</v>
      </c>
      <c r="F1328" s="1" t="s">
        <v>7484</v>
      </c>
      <c r="G1328" s="1" t="s">
        <v>7485</v>
      </c>
    </row>
    <row r="1329" customFormat="false" ht="12.75" hidden="false" customHeight="false" outlineLevel="0" collapsed="false">
      <c r="A1329" s="3" t="n">
        <f aca="false">A1328+1</f>
        <v>1328</v>
      </c>
      <c r="B1329" s="1" t="s">
        <v>7486</v>
      </c>
      <c r="C1329" s="1" t="s">
        <v>7487</v>
      </c>
      <c r="D1329" s="1" t="s">
        <v>7482</v>
      </c>
      <c r="E1329" s="1" t="s">
        <v>7488</v>
      </c>
      <c r="F1329" s="1" t="s">
        <v>7489</v>
      </c>
      <c r="G1329" s="1" t="s">
        <v>7490</v>
      </c>
    </row>
    <row r="1330" customFormat="false" ht="12.75" hidden="false" customHeight="false" outlineLevel="0" collapsed="false">
      <c r="A1330" s="3" t="n">
        <f aca="false">A1329+1</f>
        <v>1329</v>
      </c>
      <c r="B1330" s="1" t="s">
        <v>7491</v>
      </c>
      <c r="C1330" s="1" t="s">
        <v>7492</v>
      </c>
      <c r="D1330" s="1" t="s">
        <v>7493</v>
      </c>
      <c r="E1330" s="1" t="s">
        <v>7494</v>
      </c>
      <c r="F1330" s="1" t="s">
        <v>7495</v>
      </c>
      <c r="G1330" s="1" t="s">
        <v>7496</v>
      </c>
    </row>
    <row r="1331" customFormat="false" ht="12.75" hidden="false" customHeight="false" outlineLevel="0" collapsed="false">
      <c r="A1331" s="3" t="n">
        <f aca="false">A1330+1</f>
        <v>1330</v>
      </c>
      <c r="B1331" s="1" t="s">
        <v>7497</v>
      </c>
      <c r="C1331" s="1" t="s">
        <v>7498</v>
      </c>
      <c r="D1331" s="1" t="s">
        <v>7499</v>
      </c>
      <c r="E1331" s="1" t="s">
        <v>7500</v>
      </c>
      <c r="F1331" s="1" t="s">
        <v>7501</v>
      </c>
      <c r="G1331" s="1" t="s">
        <v>7502</v>
      </c>
    </row>
    <row r="1332" customFormat="false" ht="12.75" hidden="false" customHeight="false" outlineLevel="0" collapsed="false">
      <c r="A1332" s="3" t="n">
        <f aca="false">A1331+1</f>
        <v>1331</v>
      </c>
      <c r="B1332" s="1" t="s">
        <v>7503</v>
      </c>
      <c r="C1332" s="1" t="s">
        <v>6059</v>
      </c>
      <c r="D1332" s="1" t="s">
        <v>7504</v>
      </c>
      <c r="E1332" s="1" t="s">
        <v>7505</v>
      </c>
      <c r="F1332" s="1" t="s">
        <v>7506</v>
      </c>
      <c r="G1332" s="1" t="s">
        <v>7507</v>
      </c>
    </row>
    <row r="1333" s="4" customFormat="true" ht="12.75" hidden="false" customHeight="false" outlineLevel="0" collapsed="false">
      <c r="A1333" s="3" t="n">
        <f aca="false">A1332+1</f>
        <v>1332</v>
      </c>
      <c r="B1333" s="1" t="s">
        <v>7508</v>
      </c>
      <c r="C1333" s="1" t="s">
        <v>7509</v>
      </c>
      <c r="D1333" s="1" t="s">
        <v>7510</v>
      </c>
      <c r="E1333" s="1" t="s">
        <v>7511</v>
      </c>
      <c r="F1333" s="1" t="s">
        <v>7512</v>
      </c>
      <c r="G1333" s="1" t="s">
        <v>7513</v>
      </c>
      <c r="H1333" s="1"/>
    </row>
    <row r="1334" customFormat="false" ht="12.75" hidden="false" customHeight="false" outlineLevel="0" collapsed="false">
      <c r="A1334" s="3" t="n">
        <f aca="false">A1333+1</f>
        <v>1333</v>
      </c>
      <c r="B1334" s="1" t="s">
        <v>7514</v>
      </c>
      <c r="C1334" s="1" t="s">
        <v>7515</v>
      </c>
      <c r="D1334" s="1" t="s">
        <v>7516</v>
      </c>
      <c r="E1334" s="1" t="s">
        <v>7517</v>
      </c>
      <c r="F1334" s="1" t="s">
        <v>7518</v>
      </c>
      <c r="G1334" s="1" t="s">
        <v>7519</v>
      </c>
    </row>
    <row r="1335" customFormat="false" ht="12.75" hidden="false" customHeight="false" outlineLevel="0" collapsed="false">
      <c r="A1335" s="3" t="n">
        <f aca="false">A1334+1</f>
        <v>1334</v>
      </c>
      <c r="B1335" s="1" t="s">
        <v>7520</v>
      </c>
      <c r="C1335" s="1" t="s">
        <v>7521</v>
      </c>
      <c r="D1335" s="1" t="s">
        <v>7522</v>
      </c>
      <c r="E1335" s="1" t="s">
        <v>7523</v>
      </c>
      <c r="F1335" s="1" t="s">
        <v>7524</v>
      </c>
      <c r="G1335" s="1" t="s">
        <v>7525</v>
      </c>
    </row>
    <row r="1336" customFormat="false" ht="12.75" hidden="false" customHeight="false" outlineLevel="0" collapsed="false">
      <c r="A1336" s="3" t="n">
        <f aca="false">A1335+1</f>
        <v>1335</v>
      </c>
      <c r="B1336" s="1" t="s">
        <v>7526</v>
      </c>
      <c r="C1336" s="1" t="s">
        <v>7527</v>
      </c>
      <c r="D1336" s="1" t="s">
        <v>7528</v>
      </c>
      <c r="E1336" s="1" t="s">
        <v>7529</v>
      </c>
      <c r="F1336" s="1" t="s">
        <v>7530</v>
      </c>
      <c r="G1336" s="1" t="s">
        <v>7531</v>
      </c>
    </row>
    <row r="1337" customFormat="false" ht="12.75" hidden="false" customHeight="false" outlineLevel="0" collapsed="false">
      <c r="A1337" s="3" t="n">
        <f aca="false">A1336+1</f>
        <v>1336</v>
      </c>
      <c r="B1337" s="1" t="s">
        <v>7532</v>
      </c>
      <c r="C1337" s="1" t="s">
        <v>7533</v>
      </c>
      <c r="D1337" s="1" t="s">
        <v>7534</v>
      </c>
      <c r="E1337" s="1" t="s">
        <v>7535</v>
      </c>
      <c r="F1337" s="1" t="s">
        <v>7536</v>
      </c>
      <c r="G1337" s="1" t="s">
        <v>7537</v>
      </c>
    </row>
    <row r="1338" customFormat="false" ht="12.75" hidden="false" customHeight="false" outlineLevel="0" collapsed="false">
      <c r="A1338" s="3" t="n">
        <f aca="false">A1337+1</f>
        <v>1337</v>
      </c>
      <c r="B1338" s="1" t="s">
        <v>7538</v>
      </c>
      <c r="C1338" s="1" t="s">
        <v>7539</v>
      </c>
      <c r="D1338" s="1" t="s">
        <v>7540</v>
      </c>
      <c r="E1338" s="1" t="s">
        <v>7541</v>
      </c>
      <c r="F1338" s="1" t="s">
        <v>7542</v>
      </c>
      <c r="G1338" s="1" t="s">
        <v>7543</v>
      </c>
    </row>
    <row r="1339" customFormat="false" ht="12.75" hidden="false" customHeight="false" outlineLevel="0" collapsed="false">
      <c r="A1339" s="3" t="n">
        <f aca="false">A1338+1</f>
        <v>1338</v>
      </c>
      <c r="B1339" s="1" t="s">
        <v>7544</v>
      </c>
      <c r="C1339" s="1" t="s">
        <v>7545</v>
      </c>
      <c r="D1339" s="1" t="s">
        <v>7546</v>
      </c>
      <c r="E1339" s="1" t="s">
        <v>7547</v>
      </c>
      <c r="F1339" s="1" t="s">
        <v>7548</v>
      </c>
      <c r="G1339" s="1" t="s">
        <v>7549</v>
      </c>
    </row>
    <row r="1340" customFormat="false" ht="12.75" hidden="false" customHeight="false" outlineLevel="0" collapsed="false">
      <c r="A1340" s="3" t="n">
        <f aca="false">A1339+1</f>
        <v>1339</v>
      </c>
      <c r="B1340" s="1" t="s">
        <v>7544</v>
      </c>
      <c r="C1340" s="1" t="s">
        <v>7545</v>
      </c>
      <c r="D1340" s="1" t="s">
        <v>7550</v>
      </c>
      <c r="E1340" s="1" t="s">
        <v>7551</v>
      </c>
      <c r="G1340" s="1" t="s">
        <v>7552</v>
      </c>
    </row>
    <row r="1341" customFormat="false" ht="12.75" hidden="false" customHeight="false" outlineLevel="0" collapsed="false">
      <c r="A1341" s="3" t="n">
        <f aca="false">A1340+1</f>
        <v>1340</v>
      </c>
      <c r="B1341" s="1" t="s">
        <v>7553</v>
      </c>
      <c r="C1341" s="1" t="s">
        <v>7554</v>
      </c>
      <c r="D1341" s="1" t="s">
        <v>7555</v>
      </c>
      <c r="E1341" s="1" t="s">
        <v>7556</v>
      </c>
      <c r="F1341" s="1" t="s">
        <v>7557</v>
      </c>
      <c r="G1341" s="1" t="s">
        <v>7558</v>
      </c>
    </row>
    <row r="1342" customFormat="false" ht="12.75" hidden="false" customHeight="false" outlineLevel="0" collapsed="false">
      <c r="A1342" s="3" t="n">
        <f aca="false">A1341+1</f>
        <v>1341</v>
      </c>
      <c r="B1342" s="1" t="s">
        <v>7559</v>
      </c>
      <c r="C1342" s="1" t="s">
        <v>7560</v>
      </c>
      <c r="D1342" s="1" t="s">
        <v>7561</v>
      </c>
      <c r="E1342" s="1" t="s">
        <v>7562</v>
      </c>
      <c r="F1342" s="1" t="s">
        <v>7563</v>
      </c>
      <c r="G1342" s="1" t="s">
        <v>7564</v>
      </c>
    </row>
    <row r="1343" customFormat="false" ht="12.75" hidden="false" customHeight="false" outlineLevel="0" collapsed="false">
      <c r="A1343" s="3" t="n">
        <f aca="false">A1342+1</f>
        <v>1342</v>
      </c>
      <c r="B1343" s="1" t="s">
        <v>7565</v>
      </c>
      <c r="C1343" s="1" t="s">
        <v>7566</v>
      </c>
      <c r="D1343" s="1" t="s">
        <v>7567</v>
      </c>
      <c r="E1343" s="1" t="s">
        <v>7568</v>
      </c>
      <c r="F1343" s="1" t="s">
        <v>7569</v>
      </c>
      <c r="G1343" s="1" t="s">
        <v>7570</v>
      </c>
    </row>
    <row r="1344" s="4" customFormat="true" ht="12.75" hidden="false" customHeight="false" outlineLevel="0" collapsed="false">
      <c r="A1344" s="3" t="n">
        <f aca="false">A1343+1</f>
        <v>1343</v>
      </c>
      <c r="B1344" s="1" t="s">
        <v>7571</v>
      </c>
      <c r="C1344" s="1" t="s">
        <v>7572</v>
      </c>
      <c r="D1344" s="1" t="s">
        <v>7573</v>
      </c>
      <c r="E1344" s="1" t="s">
        <v>7574</v>
      </c>
      <c r="F1344" s="1" t="s">
        <v>7575</v>
      </c>
      <c r="G1344" s="1" t="s">
        <v>7576</v>
      </c>
      <c r="H1344" s="1"/>
    </row>
    <row r="1345" customFormat="false" ht="12.75" hidden="false" customHeight="false" outlineLevel="0" collapsed="false">
      <c r="A1345" s="3" t="n">
        <f aca="false">A1344+1</f>
        <v>1344</v>
      </c>
      <c r="B1345" s="1" t="s">
        <v>7571</v>
      </c>
      <c r="C1345" s="1" t="s">
        <v>7577</v>
      </c>
      <c r="D1345" s="1" t="s">
        <v>7578</v>
      </c>
      <c r="E1345" s="1" t="s">
        <v>7574</v>
      </c>
      <c r="F1345" s="1" t="s">
        <v>7575</v>
      </c>
      <c r="G1345" s="1" t="s">
        <v>7579</v>
      </c>
    </row>
    <row r="1346" customFormat="false" ht="12.75" hidden="false" customHeight="false" outlineLevel="0" collapsed="false">
      <c r="A1346" s="3" t="n">
        <f aca="false">A1345+1</f>
        <v>1345</v>
      </c>
      <c r="B1346" s="1" t="s">
        <v>7580</v>
      </c>
      <c r="C1346" s="1" t="s">
        <v>3501</v>
      </c>
      <c r="D1346" s="1" t="s">
        <v>7581</v>
      </c>
      <c r="E1346" s="1" t="s">
        <v>7582</v>
      </c>
      <c r="F1346" s="1" t="s">
        <v>7583</v>
      </c>
      <c r="G1346" s="1" t="s">
        <v>7584</v>
      </c>
    </row>
    <row r="1347" customFormat="false" ht="12.75" hidden="false" customHeight="false" outlineLevel="0" collapsed="false">
      <c r="A1347" s="3" t="n">
        <f aca="false">A1346+1</f>
        <v>1346</v>
      </c>
      <c r="B1347" s="1" t="s">
        <v>7580</v>
      </c>
      <c r="C1347" s="1" t="s">
        <v>7585</v>
      </c>
      <c r="D1347" s="1" t="s">
        <v>7586</v>
      </c>
      <c r="E1347" s="1" t="s">
        <v>7582</v>
      </c>
      <c r="F1347" s="1" t="s">
        <v>2291</v>
      </c>
      <c r="G1347" s="1" t="s">
        <v>7587</v>
      </c>
    </row>
    <row r="1348" s="4" customFormat="true" ht="12.75" hidden="false" customHeight="false" outlineLevel="0" collapsed="false">
      <c r="A1348" s="3" t="n">
        <f aca="false">A1347+1</f>
        <v>1347</v>
      </c>
      <c r="B1348" s="1" t="s">
        <v>7588</v>
      </c>
      <c r="C1348" s="1" t="s">
        <v>7589</v>
      </c>
      <c r="D1348" s="1" t="s">
        <v>7590</v>
      </c>
      <c r="E1348" s="1" t="s">
        <v>7591</v>
      </c>
      <c r="F1348" s="1" t="s">
        <v>2291</v>
      </c>
      <c r="G1348" s="1" t="s">
        <v>7592</v>
      </c>
      <c r="H1348" s="1"/>
      <c r="I1348" s="1"/>
      <c r="J1348" s="1"/>
      <c r="K1348" s="1"/>
      <c r="L1348" s="1"/>
      <c r="M1348" s="1"/>
      <c r="N1348" s="1"/>
      <c r="O1348" s="1"/>
      <c r="P1348" s="1"/>
      <c r="Q1348" s="1"/>
      <c r="R1348" s="1"/>
      <c r="S1348" s="1"/>
      <c r="T1348" s="1"/>
      <c r="U1348" s="1"/>
      <c r="V1348" s="1"/>
      <c r="W1348" s="1"/>
      <c r="X1348" s="1"/>
    </row>
    <row r="1349" customFormat="false" ht="12.75" hidden="false" customHeight="false" outlineLevel="0" collapsed="false">
      <c r="A1349" s="3" t="n">
        <f aca="false">A1348+1</f>
        <v>1348</v>
      </c>
      <c r="B1349" s="1" t="s">
        <v>7593</v>
      </c>
      <c r="C1349" s="1" t="s">
        <v>7594</v>
      </c>
      <c r="D1349" s="1" t="s">
        <v>7595</v>
      </c>
      <c r="E1349" s="1" t="s">
        <v>7596</v>
      </c>
      <c r="F1349" s="1" t="s">
        <v>2291</v>
      </c>
      <c r="G1349" s="1" t="s">
        <v>7597</v>
      </c>
    </row>
    <row r="1350" customFormat="false" ht="12.75" hidden="false" customHeight="false" outlineLevel="0" collapsed="false">
      <c r="A1350" s="3" t="n">
        <f aca="false">A1349+1</f>
        <v>1349</v>
      </c>
      <c r="B1350" s="1" t="s">
        <v>7598</v>
      </c>
      <c r="C1350" s="1" t="s">
        <v>7599</v>
      </c>
      <c r="D1350" s="1" t="s">
        <v>7600</v>
      </c>
      <c r="E1350" s="1" t="s">
        <v>7601</v>
      </c>
      <c r="F1350" s="1" t="s">
        <v>7602</v>
      </c>
      <c r="G1350" s="1" t="s">
        <v>7603</v>
      </c>
    </row>
    <row r="1351" s="4" customFormat="true" ht="12.75" hidden="false" customHeight="false" outlineLevel="0" collapsed="false">
      <c r="A1351" s="3" t="n">
        <f aca="false">A1350+1</f>
        <v>1350</v>
      </c>
      <c r="B1351" s="1" t="s">
        <v>7604</v>
      </c>
      <c r="C1351" s="1" t="s">
        <v>7605</v>
      </c>
      <c r="D1351" s="1" t="s">
        <v>7606</v>
      </c>
      <c r="E1351" s="1" t="s">
        <v>7607</v>
      </c>
      <c r="F1351" s="1"/>
      <c r="G1351" s="1" t="s">
        <v>7608</v>
      </c>
      <c r="H1351" s="1"/>
    </row>
    <row r="1352" customFormat="false" ht="12.75" hidden="false" customHeight="false" outlineLevel="0" collapsed="false">
      <c r="A1352" s="3" t="n">
        <f aca="false">A1351+1</f>
        <v>1351</v>
      </c>
      <c r="B1352" s="1" t="s">
        <v>7609</v>
      </c>
      <c r="C1352" s="1" t="s">
        <v>7610</v>
      </c>
      <c r="D1352" s="1" t="s">
        <v>7611</v>
      </c>
      <c r="E1352" s="1" t="s">
        <v>7612</v>
      </c>
      <c r="F1352" s="1" t="s">
        <v>7613</v>
      </c>
      <c r="G1352" s="1" t="s">
        <v>7614</v>
      </c>
    </row>
    <row r="1353" customFormat="false" ht="12.75" hidden="false" customHeight="false" outlineLevel="0" collapsed="false">
      <c r="A1353" s="3" t="n">
        <f aca="false">A1352+1</f>
        <v>1352</v>
      </c>
      <c r="B1353" s="1" t="s">
        <v>7615</v>
      </c>
      <c r="C1353" s="1" t="s">
        <v>7616</v>
      </c>
      <c r="D1353" s="1" t="s">
        <v>7617</v>
      </c>
      <c r="E1353" s="1" t="s">
        <v>7618</v>
      </c>
      <c r="G1353" s="1" t="s">
        <v>7619</v>
      </c>
    </row>
    <row r="1354" customFormat="false" ht="12.75" hidden="false" customHeight="false" outlineLevel="0" collapsed="false">
      <c r="A1354" s="3" t="n">
        <f aca="false">A1353+1</f>
        <v>1353</v>
      </c>
      <c r="B1354" s="1" t="s">
        <v>7620</v>
      </c>
      <c r="C1354" s="1" t="s">
        <v>7621</v>
      </c>
      <c r="D1354" s="1" t="s">
        <v>7622</v>
      </c>
      <c r="E1354" s="1" t="s">
        <v>7623</v>
      </c>
      <c r="F1354" s="1" t="s">
        <v>7624</v>
      </c>
      <c r="G1354" s="1" t="s">
        <v>7625</v>
      </c>
    </row>
    <row r="1355" customFormat="false" ht="12.75" hidden="false" customHeight="false" outlineLevel="0" collapsed="false">
      <c r="A1355" s="3" t="n">
        <f aca="false">A1354+1</f>
        <v>1354</v>
      </c>
      <c r="B1355" s="1" t="s">
        <v>7626</v>
      </c>
      <c r="C1355" s="1" t="s">
        <v>7627</v>
      </c>
      <c r="D1355" s="1" t="s">
        <v>7628</v>
      </c>
      <c r="E1355" s="1" t="s">
        <v>7629</v>
      </c>
      <c r="F1355" s="1" t="s">
        <v>7630</v>
      </c>
      <c r="G1355" s="1" t="s">
        <v>7631</v>
      </c>
    </row>
    <row r="1356" customFormat="false" ht="12.75" hidden="false" customHeight="false" outlineLevel="0" collapsed="false">
      <c r="A1356" s="3" t="n">
        <f aca="false">A1355+1</f>
        <v>1355</v>
      </c>
      <c r="B1356" s="1" t="s">
        <v>7632</v>
      </c>
      <c r="C1356" s="1" t="s">
        <v>7633</v>
      </c>
      <c r="D1356" s="1" t="s">
        <v>7634</v>
      </c>
      <c r="E1356" s="1" t="s">
        <v>7635</v>
      </c>
      <c r="F1356" s="1" t="s">
        <v>7636</v>
      </c>
      <c r="G1356" s="1" t="s">
        <v>7637</v>
      </c>
    </row>
    <row r="1357" customFormat="false" ht="12.75" hidden="false" customHeight="false" outlineLevel="0" collapsed="false">
      <c r="A1357" s="3" t="n">
        <f aca="false">A1356+1</f>
        <v>1356</v>
      </c>
      <c r="B1357" s="1" t="s">
        <v>7638</v>
      </c>
      <c r="C1357" s="1" t="s">
        <v>7638</v>
      </c>
      <c r="D1357" s="1" t="s">
        <v>7638</v>
      </c>
      <c r="E1357" s="1" t="s">
        <v>7638</v>
      </c>
      <c r="F1357" s="1" t="s">
        <v>7639</v>
      </c>
      <c r="G1357" s="1" t="s">
        <v>7640</v>
      </c>
    </row>
    <row r="1358" customFormat="false" ht="12.75" hidden="false" customHeight="false" outlineLevel="0" collapsed="false">
      <c r="A1358" s="3" t="n">
        <f aca="false">A1357+1</f>
        <v>1357</v>
      </c>
      <c r="B1358" s="1" t="s">
        <v>7641</v>
      </c>
      <c r="C1358" s="1" t="s">
        <v>7642</v>
      </c>
      <c r="D1358" s="1" t="s">
        <v>7643</v>
      </c>
      <c r="E1358" s="1" t="s">
        <v>7644</v>
      </c>
      <c r="F1358" s="1" t="s">
        <v>7645</v>
      </c>
      <c r="G1358" s="1" t="s">
        <v>7646</v>
      </c>
    </row>
    <row r="1359" s="4" customFormat="true" ht="12.75" hidden="false" customHeight="false" outlineLevel="0" collapsed="false">
      <c r="A1359" s="3" t="n">
        <f aca="false">A1358+1</f>
        <v>1358</v>
      </c>
      <c r="B1359" s="1" t="s">
        <v>7647</v>
      </c>
      <c r="C1359" s="1" t="s">
        <v>7648</v>
      </c>
      <c r="D1359" s="1" t="s">
        <v>7649</v>
      </c>
      <c r="E1359" s="1" t="s">
        <v>7650</v>
      </c>
      <c r="F1359" s="1" t="s">
        <v>7651</v>
      </c>
      <c r="G1359" s="1" t="s">
        <v>7652</v>
      </c>
      <c r="H1359" s="1"/>
    </row>
    <row r="1360" customFormat="false" ht="12.75" hidden="false" customHeight="false" outlineLevel="0" collapsed="false">
      <c r="A1360" s="3" t="n">
        <f aca="false">A1359+1</f>
        <v>1359</v>
      </c>
      <c r="B1360" s="1" t="s">
        <v>7653</v>
      </c>
      <c r="C1360" s="1" t="s">
        <v>7654</v>
      </c>
      <c r="D1360" s="1" t="s">
        <v>7655</v>
      </c>
      <c r="E1360" s="1" t="s">
        <v>7656</v>
      </c>
      <c r="F1360" s="1" t="s">
        <v>7657</v>
      </c>
      <c r="G1360" s="1" t="s">
        <v>7658</v>
      </c>
    </row>
    <row r="1361" customFormat="false" ht="12.75" hidden="false" customHeight="false" outlineLevel="0" collapsed="false">
      <c r="A1361" s="3" t="n">
        <f aca="false">A1360+1</f>
        <v>1360</v>
      </c>
      <c r="B1361" s="1" t="s">
        <v>7659</v>
      </c>
      <c r="C1361" s="1" t="s">
        <v>7660</v>
      </c>
      <c r="D1361" s="1" t="s">
        <v>7661</v>
      </c>
      <c r="E1361" s="1" t="s">
        <v>7662</v>
      </c>
      <c r="F1361" s="1" t="s">
        <v>7663</v>
      </c>
      <c r="G1361" s="1" t="s">
        <v>7664</v>
      </c>
    </row>
    <row r="1362" s="4" customFormat="true" ht="12.75" hidden="false" customHeight="false" outlineLevel="0" collapsed="false">
      <c r="A1362" s="3" t="n">
        <f aca="false">A1361+1</f>
        <v>1361</v>
      </c>
      <c r="B1362" s="1" t="s">
        <v>7665</v>
      </c>
      <c r="C1362" s="1" t="s">
        <v>7666</v>
      </c>
      <c r="D1362" s="1" t="s">
        <v>7667</v>
      </c>
      <c r="E1362" s="1" t="s">
        <v>7668</v>
      </c>
      <c r="F1362" s="1" t="s">
        <v>7669</v>
      </c>
      <c r="G1362" s="1" t="s">
        <v>7670</v>
      </c>
      <c r="H1362" s="1"/>
    </row>
    <row r="1363" customFormat="false" ht="12.75" hidden="false" customHeight="false" outlineLevel="0" collapsed="false">
      <c r="A1363" s="3" t="n">
        <f aca="false">A1362+1</f>
        <v>1362</v>
      </c>
      <c r="B1363" s="1" t="s">
        <v>7671</v>
      </c>
      <c r="C1363" s="1" t="s">
        <v>7672</v>
      </c>
      <c r="D1363" s="1" t="s">
        <v>7673</v>
      </c>
      <c r="E1363" s="1" t="s">
        <v>7674</v>
      </c>
      <c r="F1363" s="1" t="s">
        <v>7675</v>
      </c>
      <c r="G1363" s="1" t="s">
        <v>7676</v>
      </c>
    </row>
    <row r="1364" customFormat="false" ht="12.75" hidden="false" customHeight="false" outlineLevel="0" collapsed="false">
      <c r="A1364" s="3" t="n">
        <f aca="false">A1363+1</f>
        <v>1363</v>
      </c>
      <c r="B1364" s="1" t="s">
        <v>7677</v>
      </c>
      <c r="C1364" s="1" t="s">
        <v>7678</v>
      </c>
      <c r="D1364" s="1" t="s">
        <v>7679</v>
      </c>
      <c r="E1364" s="1" t="s">
        <v>7680</v>
      </c>
      <c r="F1364" s="1" t="s">
        <v>7681</v>
      </c>
      <c r="G1364" s="1" t="s">
        <v>7682</v>
      </c>
    </row>
    <row r="1365" customFormat="false" ht="12.75" hidden="false" customHeight="false" outlineLevel="0" collapsed="false">
      <c r="A1365" s="3" t="n">
        <f aca="false">A1364+1</f>
        <v>1364</v>
      </c>
      <c r="B1365" s="1" t="s">
        <v>7683</v>
      </c>
      <c r="C1365" s="1" t="s">
        <v>7684</v>
      </c>
      <c r="D1365" s="1" t="s">
        <v>7685</v>
      </c>
      <c r="E1365" s="1" t="s">
        <v>7686</v>
      </c>
      <c r="F1365" s="1" t="s">
        <v>7687</v>
      </c>
      <c r="G1365" s="1" t="s">
        <v>7688</v>
      </c>
    </row>
    <row r="1366" customFormat="false" ht="12.75" hidden="false" customHeight="false" outlineLevel="0" collapsed="false">
      <c r="A1366" s="3" t="n">
        <f aca="false">A1365+1</f>
        <v>1365</v>
      </c>
      <c r="B1366" s="1" t="s">
        <v>7689</v>
      </c>
      <c r="C1366" s="1" t="s">
        <v>7690</v>
      </c>
      <c r="D1366" s="1" t="s">
        <v>7691</v>
      </c>
      <c r="E1366" s="1" t="s">
        <v>7692</v>
      </c>
      <c r="F1366" s="1" t="s">
        <v>7693</v>
      </c>
      <c r="G1366" s="1" t="s">
        <v>7694</v>
      </c>
    </row>
    <row r="1367" customFormat="false" ht="12.75" hidden="false" customHeight="false" outlineLevel="0" collapsed="false">
      <c r="A1367" s="3" t="n">
        <f aca="false">A1366+1</f>
        <v>1366</v>
      </c>
      <c r="B1367" s="1" t="s">
        <v>7695</v>
      </c>
      <c r="C1367" s="1" t="s">
        <v>7696</v>
      </c>
      <c r="D1367" s="1" t="s">
        <v>7697</v>
      </c>
      <c r="E1367" s="1" t="s">
        <v>7698</v>
      </c>
      <c r="F1367" s="1" t="s">
        <v>7699</v>
      </c>
      <c r="G1367" s="1" t="s">
        <v>7700</v>
      </c>
    </row>
    <row r="1368" customFormat="false" ht="12.75" hidden="false" customHeight="false" outlineLevel="0" collapsed="false">
      <c r="A1368" s="3" t="n">
        <f aca="false">A1367+1</f>
        <v>1367</v>
      </c>
      <c r="B1368" s="1" t="s">
        <v>7701</v>
      </c>
      <c r="D1368" s="1" t="s">
        <v>1842</v>
      </c>
      <c r="E1368" s="1" t="s">
        <v>7702</v>
      </c>
      <c r="G1368" s="1" t="s">
        <v>7703</v>
      </c>
    </row>
    <row r="1369" customFormat="false" ht="12.75" hidden="false" customHeight="false" outlineLevel="0" collapsed="false">
      <c r="A1369" s="3" t="n">
        <f aca="false">A1368+1</f>
        <v>1368</v>
      </c>
      <c r="B1369" s="1" t="s">
        <v>7704</v>
      </c>
      <c r="C1369" s="1" t="s">
        <v>7705</v>
      </c>
      <c r="D1369" s="1" t="s">
        <v>7706</v>
      </c>
      <c r="E1369" s="1" t="s">
        <v>7707</v>
      </c>
      <c r="F1369" s="1" t="s">
        <v>7412</v>
      </c>
      <c r="G1369" s="1" t="s">
        <v>7708</v>
      </c>
    </row>
    <row r="1370" customFormat="false" ht="12.75" hidden="false" customHeight="false" outlineLevel="0" collapsed="false">
      <c r="A1370" s="3" t="n">
        <f aca="false">A1369+1</f>
        <v>1369</v>
      </c>
      <c r="B1370" s="1" t="s">
        <v>7709</v>
      </c>
      <c r="C1370" s="1" t="s">
        <v>7710</v>
      </c>
      <c r="D1370" s="1" t="s">
        <v>7711</v>
      </c>
      <c r="E1370" s="1" t="s">
        <v>7712</v>
      </c>
      <c r="F1370" s="1" t="s">
        <v>7713</v>
      </c>
      <c r="G1370" s="1" t="s">
        <v>7714</v>
      </c>
    </row>
    <row r="1371" customFormat="false" ht="12.75" hidden="false" customHeight="false" outlineLevel="0" collapsed="false">
      <c r="A1371" s="3" t="n">
        <f aca="false">A1370+1</f>
        <v>1370</v>
      </c>
      <c r="B1371" s="1" t="s">
        <v>7715</v>
      </c>
      <c r="C1371" s="1" t="s">
        <v>7716</v>
      </c>
      <c r="D1371" s="1" t="s">
        <v>7717</v>
      </c>
      <c r="E1371" s="1" t="s">
        <v>7718</v>
      </c>
      <c r="F1371" s="1" t="s">
        <v>7719</v>
      </c>
      <c r="G1371" s="1" t="s">
        <v>7720</v>
      </c>
    </row>
    <row r="1372" customFormat="false" ht="12.75" hidden="false" customHeight="false" outlineLevel="0" collapsed="false">
      <c r="A1372" s="3" t="n">
        <f aca="false">A1371+1</f>
        <v>1371</v>
      </c>
      <c r="B1372" s="1" t="s">
        <v>7721</v>
      </c>
      <c r="C1372" s="1" t="s">
        <v>7722</v>
      </c>
      <c r="D1372" s="1" t="s">
        <v>7723</v>
      </c>
      <c r="E1372" s="1" t="s">
        <v>7724</v>
      </c>
      <c r="F1372" s="1" t="s">
        <v>7725</v>
      </c>
      <c r="G1372" s="1" t="s">
        <v>7726</v>
      </c>
    </row>
    <row r="1373" customFormat="false" ht="12.75" hidden="false" customHeight="false" outlineLevel="0" collapsed="false">
      <c r="A1373" s="3" t="n">
        <f aca="false">A1372+1</f>
        <v>1372</v>
      </c>
      <c r="B1373" s="1" t="s">
        <v>7727</v>
      </c>
      <c r="C1373" s="1" t="s">
        <v>7728</v>
      </c>
      <c r="D1373" s="1" t="s">
        <v>7729</v>
      </c>
      <c r="E1373" s="1" t="s">
        <v>7730</v>
      </c>
      <c r="F1373" s="1" t="s">
        <v>7731</v>
      </c>
      <c r="G1373" s="1" t="s">
        <v>7732</v>
      </c>
      <c r="X1373" s="5"/>
      <c r="Y1373" s="5"/>
      <c r="Z1373" s="5"/>
      <c r="AA1373" s="5"/>
    </row>
    <row r="1374" customFormat="false" ht="12.75" hidden="false" customHeight="false" outlineLevel="0" collapsed="false">
      <c r="A1374" s="3" t="n">
        <f aca="false">A1373+1</f>
        <v>1373</v>
      </c>
      <c r="B1374" s="1" t="s">
        <v>7733</v>
      </c>
      <c r="C1374" s="1" t="s">
        <v>7734</v>
      </c>
      <c r="D1374" s="1" t="s">
        <v>7735</v>
      </c>
      <c r="E1374" s="1" t="s">
        <v>7736</v>
      </c>
      <c r="F1374" s="1" t="s">
        <v>7737</v>
      </c>
      <c r="G1374" s="1" t="s">
        <v>7738</v>
      </c>
    </row>
    <row r="1375" customFormat="false" ht="12.75" hidden="false" customHeight="false" outlineLevel="0" collapsed="false">
      <c r="A1375" s="3" t="n">
        <f aca="false">A1374+1</f>
        <v>1374</v>
      </c>
      <c r="B1375" s="1" t="s">
        <v>7739</v>
      </c>
      <c r="C1375" s="1" t="s">
        <v>7740</v>
      </c>
      <c r="D1375" s="1" t="s">
        <v>7741</v>
      </c>
      <c r="E1375" s="1" t="s">
        <v>7742</v>
      </c>
      <c r="F1375" s="1" t="s">
        <v>7743</v>
      </c>
      <c r="G1375" s="1" t="s">
        <v>7744</v>
      </c>
      <c r="X1375" s="5"/>
      <c r="Y1375" s="5"/>
      <c r="Z1375" s="5"/>
      <c r="AA1375" s="5"/>
    </row>
    <row r="1376" customFormat="false" ht="12.75" hidden="false" customHeight="false" outlineLevel="0" collapsed="false">
      <c r="A1376" s="3" t="n">
        <f aca="false">A1375+1</f>
        <v>1375</v>
      </c>
      <c r="B1376" s="1" t="s">
        <v>7745</v>
      </c>
      <c r="C1376" s="1" t="s">
        <v>7746</v>
      </c>
      <c r="D1376" s="1" t="s">
        <v>7747</v>
      </c>
      <c r="E1376" s="1" t="s">
        <v>7748</v>
      </c>
      <c r="F1376" s="1" t="s">
        <v>7749</v>
      </c>
      <c r="G1376" s="1" t="s">
        <v>7750</v>
      </c>
    </row>
    <row r="1377" customFormat="false" ht="12.75" hidden="false" customHeight="false" outlineLevel="0" collapsed="false">
      <c r="A1377" s="3" t="n">
        <f aca="false">A1376+1</f>
        <v>1376</v>
      </c>
      <c r="B1377" s="1" t="s">
        <v>7751</v>
      </c>
      <c r="C1377" s="1" t="s">
        <v>7752</v>
      </c>
      <c r="E1377" s="1" t="s">
        <v>7753</v>
      </c>
      <c r="G1377" s="1" t="s">
        <v>7754</v>
      </c>
    </row>
    <row r="1378" customFormat="false" ht="12.75" hidden="false" customHeight="false" outlineLevel="0" collapsed="false">
      <c r="A1378" s="3" t="n">
        <f aca="false">A1377+1</f>
        <v>1377</v>
      </c>
      <c r="B1378" s="1" t="s">
        <v>7755</v>
      </c>
      <c r="C1378" s="1" t="s">
        <v>7756</v>
      </c>
      <c r="D1378" s="1" t="s">
        <v>7757</v>
      </c>
      <c r="E1378" s="1" t="s">
        <v>7758</v>
      </c>
      <c r="F1378" s="1" t="s">
        <v>7759</v>
      </c>
      <c r="G1378" s="1" t="s">
        <v>7760</v>
      </c>
      <c r="X1378" s="5"/>
      <c r="Y1378" s="5"/>
      <c r="Z1378" s="5"/>
      <c r="AA1378" s="5"/>
    </row>
    <row r="1379" customFormat="false" ht="12.75" hidden="false" customHeight="false" outlineLevel="0" collapsed="false">
      <c r="A1379" s="3" t="n">
        <f aca="false">A1378+1</f>
        <v>1378</v>
      </c>
      <c r="B1379" s="1" t="s">
        <v>7761</v>
      </c>
      <c r="C1379" s="1" t="s">
        <v>7762</v>
      </c>
      <c r="D1379" s="1" t="s">
        <v>7763</v>
      </c>
      <c r="E1379" s="1" t="s">
        <v>7764</v>
      </c>
      <c r="F1379" s="1" t="s">
        <v>7765</v>
      </c>
      <c r="G1379" s="1" t="s">
        <v>7766</v>
      </c>
    </row>
    <row r="1380" customFormat="false" ht="12.75" hidden="false" customHeight="false" outlineLevel="0" collapsed="false">
      <c r="A1380" s="3" t="n">
        <f aca="false">A1379+1</f>
        <v>1379</v>
      </c>
      <c r="B1380" s="1" t="s">
        <v>7767</v>
      </c>
      <c r="C1380" s="1" t="s">
        <v>7768</v>
      </c>
      <c r="D1380" s="1" t="s">
        <v>7769</v>
      </c>
      <c r="E1380" s="1" t="s">
        <v>7770</v>
      </c>
      <c r="F1380" s="1" t="s">
        <v>7771</v>
      </c>
      <c r="G1380" s="1" t="s">
        <v>7772</v>
      </c>
    </row>
    <row r="1381" customFormat="false" ht="12.75" hidden="false" customHeight="false" outlineLevel="0" collapsed="false">
      <c r="A1381" s="3" t="n">
        <f aca="false">A1380+1</f>
        <v>1380</v>
      </c>
      <c r="B1381" s="1" t="s">
        <v>7773</v>
      </c>
      <c r="C1381" s="1" t="s">
        <v>7774</v>
      </c>
      <c r="D1381" s="1" t="s">
        <v>7775</v>
      </c>
      <c r="E1381" s="1" t="s">
        <v>7776</v>
      </c>
      <c r="F1381" s="1" t="s">
        <v>7777</v>
      </c>
      <c r="G1381" s="1" t="s">
        <v>7778</v>
      </c>
    </row>
    <row r="1382" customFormat="false" ht="12.75" hidden="false" customHeight="false" outlineLevel="0" collapsed="false">
      <c r="A1382" s="3" t="n">
        <f aca="false">A1381+1</f>
        <v>1381</v>
      </c>
      <c r="B1382" s="1" t="s">
        <v>7779</v>
      </c>
      <c r="C1382" s="1" t="s">
        <v>7780</v>
      </c>
      <c r="D1382" s="1" t="s">
        <v>7781</v>
      </c>
      <c r="E1382" s="1" t="s">
        <v>7782</v>
      </c>
      <c r="F1382" s="1" t="s">
        <v>7743</v>
      </c>
      <c r="G1382" s="1" t="s">
        <v>7783</v>
      </c>
    </row>
    <row r="1383" customFormat="false" ht="12.75" hidden="false" customHeight="false" outlineLevel="0" collapsed="false">
      <c r="A1383" s="3" t="n">
        <f aca="false">A1382+1</f>
        <v>1382</v>
      </c>
      <c r="B1383" s="1" t="s">
        <v>7784</v>
      </c>
      <c r="C1383" s="1" t="s">
        <v>7785</v>
      </c>
      <c r="D1383" s="1" t="s">
        <v>7786</v>
      </c>
      <c r="E1383" s="1" t="s">
        <v>7787</v>
      </c>
      <c r="F1383" s="1" t="s">
        <v>7788</v>
      </c>
      <c r="G1383" s="1" t="s">
        <v>7789</v>
      </c>
    </row>
    <row r="1384" customFormat="false" ht="12.75" hidden="false" customHeight="false" outlineLevel="0" collapsed="false">
      <c r="A1384" s="3" t="n">
        <f aca="false">A1383+1</f>
        <v>1383</v>
      </c>
      <c r="B1384" s="1" t="s">
        <v>7790</v>
      </c>
      <c r="C1384" s="1" t="s">
        <v>7791</v>
      </c>
      <c r="D1384" s="1" t="s">
        <v>7792</v>
      </c>
      <c r="E1384" s="1" t="s">
        <v>7793</v>
      </c>
      <c r="F1384" s="1" t="s">
        <v>7794</v>
      </c>
      <c r="G1384" s="1" t="s">
        <v>7795</v>
      </c>
    </row>
    <row r="1385" customFormat="false" ht="12.75" hidden="false" customHeight="false" outlineLevel="0" collapsed="false">
      <c r="A1385" s="3" t="n">
        <f aca="false">A1384+1</f>
        <v>1384</v>
      </c>
      <c r="B1385" s="1" t="s">
        <v>7796</v>
      </c>
      <c r="C1385" s="1" t="s">
        <v>7797</v>
      </c>
      <c r="D1385" s="1" t="s">
        <v>7798</v>
      </c>
      <c r="E1385" s="1" t="s">
        <v>7799</v>
      </c>
      <c r="F1385" s="1" t="s">
        <v>7800</v>
      </c>
      <c r="G1385" s="1" t="s">
        <v>7801</v>
      </c>
    </row>
    <row r="1386" s="4" customFormat="true" ht="12.75" hidden="false" customHeight="false" outlineLevel="0" collapsed="false">
      <c r="A1386" s="3" t="n">
        <f aca="false">A1385+1</f>
        <v>1385</v>
      </c>
      <c r="B1386" s="1" t="s">
        <v>7802</v>
      </c>
      <c r="C1386" s="1" t="s">
        <v>7803</v>
      </c>
      <c r="D1386" s="1" t="s">
        <v>7804</v>
      </c>
      <c r="E1386" s="1" t="s">
        <v>7805</v>
      </c>
      <c r="F1386" s="1" t="s">
        <v>7806</v>
      </c>
      <c r="G1386" s="1" t="s">
        <v>7807</v>
      </c>
      <c r="H1386" s="1"/>
    </row>
    <row r="1387" s="4" customFormat="true" ht="12.75" hidden="false" customHeight="false" outlineLevel="0" collapsed="false">
      <c r="A1387" s="3" t="n">
        <f aca="false">A1386+1</f>
        <v>1386</v>
      </c>
      <c r="B1387" s="1" t="s">
        <v>7808</v>
      </c>
      <c r="C1387" s="1" t="s">
        <v>7809</v>
      </c>
      <c r="D1387" s="1" t="s">
        <v>7810</v>
      </c>
      <c r="E1387" s="1" t="s">
        <v>7811</v>
      </c>
      <c r="F1387" s="1" t="s">
        <v>7812</v>
      </c>
      <c r="G1387" s="1" t="s">
        <v>7813</v>
      </c>
      <c r="H1387" s="1"/>
      <c r="I1387" s="6"/>
      <c r="J1387" s="6"/>
      <c r="K1387" s="6"/>
      <c r="L1387" s="6"/>
      <c r="M1387" s="6"/>
      <c r="N1387" s="6"/>
      <c r="O1387" s="6"/>
      <c r="P1387" s="6"/>
      <c r="Q1387" s="6"/>
      <c r="R1387" s="6"/>
      <c r="S1387" s="6"/>
      <c r="T1387" s="6"/>
      <c r="U1387" s="6"/>
      <c r="V1387" s="6"/>
      <c r="W1387" s="6"/>
      <c r="X1387" s="6"/>
      <c r="Y1387" s="6"/>
      <c r="Z1387" s="6"/>
      <c r="AA1387" s="6"/>
    </row>
    <row r="1388" s="4" customFormat="true" ht="12.75" hidden="false" customHeight="false" outlineLevel="0" collapsed="false">
      <c r="A1388" s="3" t="n">
        <f aca="false">A1387+1</f>
        <v>1387</v>
      </c>
      <c r="B1388" s="1" t="s">
        <v>7814</v>
      </c>
      <c r="C1388" s="1" t="s">
        <v>7815</v>
      </c>
      <c r="D1388" s="1" t="s">
        <v>7816</v>
      </c>
      <c r="E1388" s="1" t="s">
        <v>7817</v>
      </c>
      <c r="F1388" s="1" t="s">
        <v>7818</v>
      </c>
      <c r="G1388" s="1" t="s">
        <v>7819</v>
      </c>
      <c r="H1388" s="1"/>
      <c r="I1388" s="6"/>
      <c r="J1388" s="6"/>
      <c r="K1388" s="6"/>
      <c r="L1388" s="6"/>
      <c r="M1388" s="6"/>
      <c r="N1388" s="6"/>
      <c r="O1388" s="6"/>
      <c r="P1388" s="6"/>
      <c r="Q1388" s="6"/>
      <c r="R1388" s="6"/>
      <c r="S1388" s="6"/>
      <c r="T1388" s="6"/>
      <c r="U1388" s="6"/>
      <c r="V1388" s="6"/>
      <c r="W1388" s="6"/>
      <c r="X1388" s="6"/>
      <c r="Y1388" s="6"/>
      <c r="Z1388" s="6"/>
      <c r="AA1388" s="6"/>
    </row>
    <row r="1389" s="4" customFormat="true" ht="12.75" hidden="false" customHeight="false" outlineLevel="0" collapsed="false">
      <c r="A1389" s="3" t="n">
        <f aca="false">A1388+1</f>
        <v>1388</v>
      </c>
      <c r="B1389" s="5" t="s">
        <v>7820</v>
      </c>
      <c r="C1389" s="5" t="s">
        <v>7821</v>
      </c>
      <c r="D1389" s="5" t="s">
        <v>7822</v>
      </c>
      <c r="E1389" s="5" t="s">
        <v>7823</v>
      </c>
      <c r="F1389" s="5" t="s">
        <v>7824</v>
      </c>
      <c r="G1389" s="5" t="s">
        <v>7825</v>
      </c>
      <c r="H1389" s="1"/>
      <c r="I1389" s="6"/>
      <c r="J1389" s="6"/>
      <c r="K1389" s="6"/>
      <c r="L1389" s="6"/>
      <c r="M1389" s="6"/>
      <c r="N1389" s="6"/>
      <c r="O1389" s="6"/>
      <c r="P1389" s="6"/>
      <c r="Q1389" s="6"/>
      <c r="R1389" s="6"/>
      <c r="S1389" s="6"/>
      <c r="T1389" s="6"/>
      <c r="U1389" s="6"/>
      <c r="V1389" s="6"/>
      <c r="W1389" s="6"/>
      <c r="X1389" s="6"/>
      <c r="Y1389" s="6"/>
      <c r="Z1389" s="6"/>
      <c r="AA1389" s="6"/>
    </row>
    <row r="1390" customFormat="false" ht="12.75" hidden="false" customHeight="false" outlineLevel="0" collapsed="false">
      <c r="A1390" s="3" t="n">
        <f aca="false">A1389+1</f>
        <v>1389</v>
      </c>
      <c r="B1390" s="1" t="s">
        <v>7826</v>
      </c>
      <c r="C1390" s="1" t="s">
        <v>7827</v>
      </c>
      <c r="D1390" s="1" t="s">
        <v>7828</v>
      </c>
      <c r="E1390" s="1" t="s">
        <v>7829</v>
      </c>
      <c r="F1390" s="1" t="s">
        <v>7830</v>
      </c>
      <c r="G1390" s="1" t="s">
        <v>7831</v>
      </c>
    </row>
    <row r="1391" customFormat="false" ht="12.75" hidden="false" customHeight="false" outlineLevel="0" collapsed="false">
      <c r="A1391" s="3" t="n">
        <f aca="false">A1390+1</f>
        <v>1390</v>
      </c>
      <c r="B1391" s="1" t="s">
        <v>7832</v>
      </c>
      <c r="C1391" s="1" t="s">
        <v>7833</v>
      </c>
      <c r="D1391" s="1" t="s">
        <v>7834</v>
      </c>
      <c r="E1391" s="1" t="s">
        <v>7835</v>
      </c>
      <c r="F1391" s="1" t="s">
        <v>7836</v>
      </c>
      <c r="G1391" s="1" t="s">
        <v>7837</v>
      </c>
    </row>
    <row r="1392" s="4" customFormat="true" ht="12.75" hidden="false" customHeight="false" outlineLevel="0" collapsed="false">
      <c r="A1392" s="3" t="n">
        <f aca="false">A1391+1</f>
        <v>1391</v>
      </c>
      <c r="B1392" s="1" t="s">
        <v>7838</v>
      </c>
      <c r="C1392" s="1" t="s">
        <v>7839</v>
      </c>
      <c r="D1392" s="1" t="s">
        <v>7840</v>
      </c>
      <c r="E1392" s="1" t="s">
        <v>7841</v>
      </c>
      <c r="F1392" s="1" t="s">
        <v>7842</v>
      </c>
      <c r="G1392" s="1" t="s">
        <v>7843</v>
      </c>
      <c r="H1392" s="1"/>
    </row>
    <row r="1393" customFormat="false" ht="12.75" hidden="false" customHeight="false" outlineLevel="0" collapsed="false">
      <c r="A1393" s="3" t="n">
        <f aca="false">A1392+1</f>
        <v>1392</v>
      </c>
      <c r="B1393" s="1" t="s">
        <v>7844</v>
      </c>
      <c r="C1393" s="1" t="s">
        <v>7845</v>
      </c>
      <c r="D1393" s="1" t="s">
        <v>7846</v>
      </c>
      <c r="E1393" s="1" t="s">
        <v>7847</v>
      </c>
      <c r="F1393" s="1" t="s">
        <v>7836</v>
      </c>
      <c r="G1393" s="1" t="s">
        <v>7848</v>
      </c>
    </row>
    <row r="1394" s="4" customFormat="true" ht="12.75" hidden="false" customHeight="false" outlineLevel="0" collapsed="false">
      <c r="A1394" s="3" t="n">
        <f aca="false">A1393+1</f>
        <v>1393</v>
      </c>
      <c r="B1394" s="1" t="s">
        <v>7844</v>
      </c>
      <c r="C1394" s="1" t="s">
        <v>7849</v>
      </c>
      <c r="D1394" s="1" t="s">
        <v>7850</v>
      </c>
      <c r="E1394" s="1" t="s">
        <v>7851</v>
      </c>
      <c r="F1394" s="1"/>
      <c r="G1394" s="1" t="s">
        <v>7852</v>
      </c>
      <c r="H1394" s="1"/>
    </row>
    <row r="1395" customFormat="false" ht="12.75" hidden="false" customHeight="false" outlineLevel="0" collapsed="false">
      <c r="A1395" s="3" t="n">
        <f aca="false">A1394+1</f>
        <v>1394</v>
      </c>
      <c r="B1395" s="1" t="s">
        <v>7853</v>
      </c>
      <c r="C1395" s="1" t="s">
        <v>7854</v>
      </c>
      <c r="D1395" s="1" t="s">
        <v>7855</v>
      </c>
      <c r="E1395" s="1" t="s">
        <v>7856</v>
      </c>
      <c r="F1395" s="1" t="s">
        <v>7857</v>
      </c>
      <c r="G1395" s="1" t="s">
        <v>7858</v>
      </c>
    </row>
    <row r="1396" customFormat="false" ht="12.75" hidden="false" customHeight="false" outlineLevel="0" collapsed="false">
      <c r="A1396" s="3" t="n">
        <f aca="false">A1395+1</f>
        <v>1395</v>
      </c>
      <c r="B1396" s="1" t="s">
        <v>7859</v>
      </c>
      <c r="C1396" s="1" t="s">
        <v>7860</v>
      </c>
      <c r="D1396" s="1" t="s">
        <v>7861</v>
      </c>
      <c r="E1396" s="1" t="s">
        <v>7862</v>
      </c>
      <c r="F1396" s="1" t="s">
        <v>7863</v>
      </c>
      <c r="G1396" s="1" t="s">
        <v>7864</v>
      </c>
    </row>
    <row r="1397" customFormat="false" ht="12.75" hidden="false" customHeight="false" outlineLevel="0" collapsed="false">
      <c r="A1397" s="3" t="n">
        <f aca="false">A1396+1</f>
        <v>1396</v>
      </c>
      <c r="B1397" s="1" t="s">
        <v>7865</v>
      </c>
      <c r="C1397" s="1" t="s">
        <v>7866</v>
      </c>
      <c r="D1397" s="1" t="s">
        <v>7867</v>
      </c>
      <c r="E1397" s="1" t="s">
        <v>7868</v>
      </c>
      <c r="F1397" s="1" t="s">
        <v>7869</v>
      </c>
      <c r="G1397" s="1" t="s">
        <v>7870</v>
      </c>
    </row>
    <row r="1398" customFormat="false" ht="12.75" hidden="false" customHeight="false" outlineLevel="0" collapsed="false">
      <c r="A1398" s="3" t="n">
        <f aca="false">A1397+1</f>
        <v>1397</v>
      </c>
      <c r="B1398" s="1" t="s">
        <v>7871</v>
      </c>
      <c r="C1398" s="1" t="s">
        <v>7872</v>
      </c>
      <c r="D1398" s="1" t="s">
        <v>7873</v>
      </c>
      <c r="E1398" s="1" t="s">
        <v>7874</v>
      </c>
      <c r="F1398" s="1" t="s">
        <v>7875</v>
      </c>
      <c r="G1398" s="1" t="s">
        <v>7876</v>
      </c>
    </row>
    <row r="1399" customFormat="false" ht="12.75" hidden="false" customHeight="false" outlineLevel="0" collapsed="false">
      <c r="A1399" s="3" t="n">
        <f aca="false">A1398+1</f>
        <v>1398</v>
      </c>
      <c r="B1399" s="1" t="s">
        <v>7877</v>
      </c>
      <c r="C1399" s="1" t="s">
        <v>7878</v>
      </c>
      <c r="D1399" s="1" t="s">
        <v>7879</v>
      </c>
      <c r="E1399" s="1" t="s">
        <v>7880</v>
      </c>
      <c r="F1399" s="1" t="s">
        <v>7881</v>
      </c>
      <c r="G1399" s="1" t="s">
        <v>7882</v>
      </c>
    </row>
    <row r="1400" customFormat="false" ht="12.75" hidden="false" customHeight="false" outlineLevel="0" collapsed="false">
      <c r="A1400" s="3" t="n">
        <f aca="false">A1399+1</f>
        <v>1399</v>
      </c>
      <c r="B1400" s="1" t="s">
        <v>7883</v>
      </c>
      <c r="C1400" s="1" t="s">
        <v>7884</v>
      </c>
      <c r="D1400" s="1" t="s">
        <v>7885</v>
      </c>
      <c r="E1400" s="1" t="s">
        <v>7886</v>
      </c>
      <c r="F1400" s="1" t="s">
        <v>7887</v>
      </c>
      <c r="G1400" s="1" t="s">
        <v>7888</v>
      </c>
    </row>
    <row r="1401" customFormat="false" ht="12.75" hidden="false" customHeight="false" outlineLevel="0" collapsed="false">
      <c r="A1401" s="3" t="n">
        <f aca="false">A1400+1</f>
        <v>1400</v>
      </c>
      <c r="B1401" s="1" t="s">
        <v>7889</v>
      </c>
      <c r="C1401" s="1" t="s">
        <v>7890</v>
      </c>
      <c r="D1401" s="1" t="s">
        <v>7891</v>
      </c>
      <c r="E1401" s="1" t="s">
        <v>7892</v>
      </c>
      <c r="F1401" s="1" t="s">
        <v>7893</v>
      </c>
      <c r="G1401" s="1" t="s">
        <v>7894</v>
      </c>
    </row>
    <row r="1402" customFormat="false" ht="12.75" hidden="false" customHeight="false" outlineLevel="0" collapsed="false">
      <c r="A1402" s="3" t="n">
        <f aca="false">A1401+1</f>
        <v>1401</v>
      </c>
      <c r="B1402" s="1" t="s">
        <v>7895</v>
      </c>
      <c r="C1402" s="1" t="s">
        <v>7896</v>
      </c>
      <c r="D1402" s="1" t="s">
        <v>7897</v>
      </c>
      <c r="E1402" s="1" t="s">
        <v>7898</v>
      </c>
      <c r="F1402" s="1" t="s">
        <v>7899</v>
      </c>
      <c r="G1402" s="1" t="s">
        <v>7900</v>
      </c>
    </row>
    <row r="1403" customFormat="false" ht="12.75" hidden="false" customHeight="false" outlineLevel="0" collapsed="false">
      <c r="A1403" s="3" t="n">
        <f aca="false">A1402+1</f>
        <v>1402</v>
      </c>
      <c r="B1403" s="1" t="s">
        <v>7901</v>
      </c>
      <c r="C1403" s="1" t="s">
        <v>7902</v>
      </c>
      <c r="D1403" s="1" t="s">
        <v>7903</v>
      </c>
      <c r="E1403" s="1" t="s">
        <v>7904</v>
      </c>
      <c r="F1403" s="1" t="s">
        <v>7905</v>
      </c>
      <c r="G1403" s="1" t="s">
        <v>7906</v>
      </c>
    </row>
    <row r="1404" customFormat="false" ht="12.75" hidden="false" customHeight="false" outlineLevel="0" collapsed="false">
      <c r="A1404" s="3" t="n">
        <f aca="false">A1403+1</f>
        <v>1403</v>
      </c>
      <c r="B1404" s="1" t="s">
        <v>7907</v>
      </c>
      <c r="C1404" s="1" t="s">
        <v>7908</v>
      </c>
      <c r="D1404" s="1" t="s">
        <v>7909</v>
      </c>
      <c r="E1404" s="1" t="s">
        <v>7910</v>
      </c>
      <c r="F1404" s="1" t="s">
        <v>7911</v>
      </c>
      <c r="G1404" s="1" t="s">
        <v>7912</v>
      </c>
    </row>
    <row r="1405" customFormat="false" ht="12.75" hidden="false" customHeight="false" outlineLevel="0" collapsed="false">
      <c r="A1405" s="3" t="n">
        <f aca="false">A1404+1</f>
        <v>1404</v>
      </c>
      <c r="B1405" s="1" t="s">
        <v>7913</v>
      </c>
      <c r="D1405" s="1" t="s">
        <v>7914</v>
      </c>
      <c r="E1405" s="1" t="s">
        <v>7915</v>
      </c>
      <c r="G1405" s="1" t="s">
        <v>7916</v>
      </c>
    </row>
    <row r="1406" customFormat="false" ht="12.75" hidden="false" customHeight="false" outlineLevel="0" collapsed="false">
      <c r="A1406" s="3" t="n">
        <f aca="false">A1405+1</f>
        <v>1405</v>
      </c>
      <c r="B1406" s="1" t="s">
        <v>7917</v>
      </c>
      <c r="C1406" s="1" t="s">
        <v>7918</v>
      </c>
      <c r="D1406" s="1" t="s">
        <v>7919</v>
      </c>
      <c r="E1406" s="1" t="s">
        <v>7920</v>
      </c>
      <c r="F1406" s="1" t="s">
        <v>7921</v>
      </c>
      <c r="G1406" s="1" t="s">
        <v>7922</v>
      </c>
    </row>
    <row r="1407" customFormat="false" ht="12.75" hidden="false" customHeight="false" outlineLevel="0" collapsed="false">
      <c r="A1407" s="3" t="n">
        <f aca="false">A1406+1</f>
        <v>1406</v>
      </c>
      <c r="B1407" s="1" t="s">
        <v>7923</v>
      </c>
      <c r="C1407" s="1" t="s">
        <v>7924</v>
      </c>
      <c r="D1407" s="1" t="s">
        <v>7925</v>
      </c>
      <c r="E1407" s="1" t="s">
        <v>7926</v>
      </c>
      <c r="F1407" s="1" t="s">
        <v>7927</v>
      </c>
      <c r="G1407" s="1" t="s">
        <v>7928</v>
      </c>
    </row>
    <row r="1408" customFormat="false" ht="12.75" hidden="false" customHeight="false" outlineLevel="0" collapsed="false">
      <c r="A1408" s="3" t="n">
        <f aca="false">A1407+1</f>
        <v>1407</v>
      </c>
      <c r="B1408" s="1" t="s">
        <v>7929</v>
      </c>
      <c r="C1408" s="1" t="s">
        <v>7930</v>
      </c>
      <c r="D1408" s="1" t="s">
        <v>7931</v>
      </c>
      <c r="E1408" s="1" t="s">
        <v>7932</v>
      </c>
      <c r="F1408" s="1" t="s">
        <v>7933</v>
      </c>
      <c r="G1408" s="1" t="s">
        <v>7934</v>
      </c>
    </row>
    <row r="1409" customFormat="false" ht="12.75" hidden="false" customHeight="false" outlineLevel="0" collapsed="false">
      <c r="A1409" s="3" t="n">
        <f aca="false">A1408+1</f>
        <v>1408</v>
      </c>
      <c r="B1409" s="1" t="s">
        <v>7935</v>
      </c>
      <c r="D1409" s="1" t="s">
        <v>7936</v>
      </c>
      <c r="E1409" s="1" t="s">
        <v>7937</v>
      </c>
    </row>
    <row r="1410" customFormat="false" ht="12.75" hidden="false" customHeight="false" outlineLevel="0" collapsed="false">
      <c r="A1410" s="3" t="n">
        <f aca="false">A1409+1</f>
        <v>1409</v>
      </c>
      <c r="B1410" s="1" t="s">
        <v>7938</v>
      </c>
      <c r="C1410" s="1" t="s">
        <v>7939</v>
      </c>
      <c r="D1410" s="1" t="s">
        <v>7940</v>
      </c>
      <c r="E1410" s="1" t="s">
        <v>7941</v>
      </c>
      <c r="F1410" s="1" t="s">
        <v>7942</v>
      </c>
      <c r="G1410" s="1" t="s">
        <v>7943</v>
      </c>
    </row>
    <row r="1411" customFormat="false" ht="12.75" hidden="false" customHeight="false" outlineLevel="0" collapsed="false">
      <c r="A1411" s="3" t="n">
        <f aca="false">A1410+1</f>
        <v>1410</v>
      </c>
      <c r="B1411" s="1" t="s">
        <v>7944</v>
      </c>
      <c r="C1411" s="1" t="s">
        <v>7945</v>
      </c>
      <c r="D1411" s="1" t="s">
        <v>7946</v>
      </c>
      <c r="E1411" s="1" t="s">
        <v>7947</v>
      </c>
      <c r="F1411" s="1" t="s">
        <v>7948</v>
      </c>
      <c r="G1411" s="1" t="s">
        <v>7949</v>
      </c>
    </row>
    <row r="1412" customFormat="false" ht="12.75" hidden="false" customHeight="false" outlineLevel="0" collapsed="false">
      <c r="A1412" s="3" t="n">
        <f aca="false">A1411+1</f>
        <v>1411</v>
      </c>
      <c r="B1412" s="1" t="s">
        <v>7950</v>
      </c>
      <c r="C1412" s="1" t="s">
        <v>7951</v>
      </c>
      <c r="D1412" s="1" t="s">
        <v>7952</v>
      </c>
      <c r="E1412" s="1" t="s">
        <v>7953</v>
      </c>
      <c r="F1412" s="1" t="s">
        <v>7954</v>
      </c>
      <c r="G1412" s="1" t="s">
        <v>7955</v>
      </c>
    </row>
    <row r="1413" customFormat="false" ht="12.75" hidden="false" customHeight="false" outlineLevel="0" collapsed="false">
      <c r="A1413" s="3" t="n">
        <f aca="false">A1412+1</f>
        <v>1412</v>
      </c>
      <c r="B1413" s="1" t="s">
        <v>7956</v>
      </c>
      <c r="C1413" s="1" t="s">
        <v>1618</v>
      </c>
      <c r="D1413" s="1" t="s">
        <v>7957</v>
      </c>
      <c r="E1413" s="1" t="s">
        <v>7958</v>
      </c>
      <c r="F1413" s="1" t="s">
        <v>1621</v>
      </c>
      <c r="G1413" s="1" t="s">
        <v>7959</v>
      </c>
    </row>
    <row r="1414" customFormat="false" ht="12.75" hidden="false" customHeight="false" outlineLevel="0" collapsed="false">
      <c r="A1414" s="3" t="n">
        <f aca="false">A1413+1</f>
        <v>1413</v>
      </c>
      <c r="B1414" s="1" t="s">
        <v>7960</v>
      </c>
      <c r="C1414" s="1" t="s">
        <v>7961</v>
      </c>
      <c r="D1414" s="1" t="s">
        <v>7962</v>
      </c>
      <c r="E1414" s="7" t="s">
        <v>7963</v>
      </c>
      <c r="F1414" s="1" t="s">
        <v>7964</v>
      </c>
      <c r="G1414" s="1" t="s">
        <v>7965</v>
      </c>
    </row>
    <row r="1415" s="6" customFormat="true" ht="12.75" hidden="false" customHeight="false" outlineLevel="0" collapsed="false">
      <c r="A1415" s="3" t="n">
        <f aca="false">A1414+1</f>
        <v>1414</v>
      </c>
      <c r="B1415" s="1" t="s">
        <v>7966</v>
      </c>
      <c r="C1415" s="1" t="s">
        <v>7967</v>
      </c>
      <c r="D1415" s="1" t="s">
        <v>7968</v>
      </c>
      <c r="E1415" s="1" t="s">
        <v>1151</v>
      </c>
      <c r="F1415" s="1" t="s">
        <v>6754</v>
      </c>
      <c r="G1415" s="1" t="s">
        <v>7969</v>
      </c>
      <c r="H1415" s="1"/>
      <c r="I1415" s="1"/>
      <c r="J1415" s="1"/>
      <c r="K1415" s="1"/>
      <c r="L1415" s="1"/>
      <c r="M1415" s="1"/>
      <c r="N1415" s="1"/>
      <c r="O1415" s="1"/>
      <c r="P1415" s="1"/>
      <c r="Q1415" s="1"/>
      <c r="R1415" s="1"/>
      <c r="S1415" s="1"/>
      <c r="T1415" s="1"/>
      <c r="U1415" s="1"/>
      <c r="V1415" s="1"/>
      <c r="W1415" s="1"/>
      <c r="X1415" s="1"/>
      <c r="Y1415" s="1"/>
      <c r="Z1415" s="1"/>
      <c r="AA1415" s="1"/>
      <c r="AB1415" s="1"/>
      <c r="AC1415" s="1"/>
      <c r="AD1415" s="1"/>
    </row>
    <row r="1416" s="4" customFormat="true" ht="12.75" hidden="false" customHeight="false" outlineLevel="0" collapsed="false">
      <c r="A1416" s="3" t="n">
        <f aca="false">A1415+1</f>
        <v>1415</v>
      </c>
      <c r="B1416" s="1" t="s">
        <v>7966</v>
      </c>
      <c r="C1416" s="1" t="s">
        <v>7967</v>
      </c>
      <c r="D1416" s="1" t="s">
        <v>7968</v>
      </c>
      <c r="E1416" s="1" t="s">
        <v>1151</v>
      </c>
      <c r="F1416" s="1" t="s">
        <v>6754</v>
      </c>
      <c r="G1416" s="1" t="s">
        <v>7969</v>
      </c>
      <c r="H1416" s="1"/>
    </row>
    <row r="1417" customFormat="false" ht="12.75" hidden="false" customHeight="false" outlineLevel="0" collapsed="false">
      <c r="A1417" s="3" t="n">
        <f aca="false">A1416+1</f>
        <v>1416</v>
      </c>
      <c r="B1417" s="1" t="s">
        <v>7970</v>
      </c>
      <c r="C1417" s="1" t="s">
        <v>7971</v>
      </c>
      <c r="D1417" s="1" t="s">
        <v>7972</v>
      </c>
      <c r="E1417" s="1" t="s">
        <v>7973</v>
      </c>
      <c r="F1417" s="1" t="s">
        <v>7974</v>
      </c>
      <c r="G1417" s="1" t="s">
        <v>7975</v>
      </c>
    </row>
    <row r="1418" s="6" customFormat="true" ht="12.75" hidden="false" customHeight="false" outlineLevel="0" collapsed="false">
      <c r="A1418" s="3" t="n">
        <f aca="false">A1417+1</f>
        <v>1417</v>
      </c>
      <c r="B1418" s="1" t="s">
        <v>7970</v>
      </c>
      <c r="C1418" s="1" t="s">
        <v>7976</v>
      </c>
      <c r="D1418" s="1" t="s">
        <v>7972</v>
      </c>
      <c r="E1418" s="1" t="s">
        <v>7977</v>
      </c>
      <c r="F1418" s="1"/>
      <c r="G1418" s="1" t="s">
        <v>7978</v>
      </c>
      <c r="H1418" s="1"/>
      <c r="I1418" s="1"/>
      <c r="J1418" s="1"/>
      <c r="K1418" s="1"/>
      <c r="L1418" s="1"/>
      <c r="M1418" s="1"/>
      <c r="N1418" s="1"/>
      <c r="O1418" s="1"/>
      <c r="P1418" s="1"/>
      <c r="Q1418" s="1"/>
      <c r="R1418" s="1"/>
      <c r="S1418" s="1"/>
      <c r="T1418" s="1"/>
      <c r="U1418" s="1"/>
      <c r="V1418" s="1"/>
      <c r="W1418" s="1"/>
      <c r="X1418" s="1"/>
      <c r="Y1418" s="1"/>
      <c r="Z1418" s="1"/>
      <c r="AA1418" s="1"/>
      <c r="AB1418" s="1"/>
      <c r="AC1418" s="1"/>
      <c r="AD1418" s="1"/>
    </row>
    <row r="1419" customFormat="false" ht="12.75" hidden="false" customHeight="false" outlineLevel="0" collapsed="false">
      <c r="A1419" s="3" t="n">
        <f aca="false">A1418+1</f>
        <v>1418</v>
      </c>
      <c r="B1419" s="1" t="s">
        <v>7979</v>
      </c>
      <c r="C1419" s="1" t="s">
        <v>7980</v>
      </c>
      <c r="D1419" s="1" t="s">
        <v>7981</v>
      </c>
      <c r="E1419" s="1" t="s">
        <v>7982</v>
      </c>
      <c r="F1419" s="1" t="s">
        <v>7983</v>
      </c>
      <c r="G1419" s="1" t="s">
        <v>7984</v>
      </c>
    </row>
    <row r="1420" customFormat="false" ht="12.75" hidden="false" customHeight="false" outlineLevel="0" collapsed="false">
      <c r="A1420" s="3" t="n">
        <f aca="false">A1419+1</f>
        <v>1419</v>
      </c>
      <c r="B1420" s="1" t="s">
        <v>7985</v>
      </c>
      <c r="C1420" s="1" t="s">
        <v>7986</v>
      </c>
      <c r="D1420" s="1" t="s">
        <v>7987</v>
      </c>
      <c r="E1420" s="1" t="s">
        <v>7988</v>
      </c>
      <c r="F1420" s="1" t="s">
        <v>7989</v>
      </c>
      <c r="G1420" s="1" t="s">
        <v>7990</v>
      </c>
    </row>
    <row r="1421" customFormat="false" ht="12.75" hidden="false" customHeight="false" outlineLevel="0" collapsed="false">
      <c r="A1421" s="3" t="n">
        <f aca="false">A1420+1</f>
        <v>1420</v>
      </c>
      <c r="B1421" s="1" t="s">
        <v>7991</v>
      </c>
      <c r="C1421" s="1" t="s">
        <v>7992</v>
      </c>
      <c r="D1421" s="1" t="s">
        <v>7993</v>
      </c>
      <c r="E1421" s="1" t="s">
        <v>7994</v>
      </c>
      <c r="F1421" s="1" t="s">
        <v>7995</v>
      </c>
      <c r="G1421" s="1" t="s">
        <v>7996</v>
      </c>
    </row>
    <row r="1422" s="4" customFormat="true" ht="12.75" hidden="false" customHeight="false" outlineLevel="0" collapsed="false">
      <c r="A1422" s="3" t="n">
        <f aca="false">A1421+1</f>
        <v>1421</v>
      </c>
      <c r="B1422" s="1" t="s">
        <v>7997</v>
      </c>
      <c r="C1422" s="1" t="s">
        <v>7998</v>
      </c>
      <c r="D1422" s="1" t="s">
        <v>7999</v>
      </c>
      <c r="E1422" s="1" t="s">
        <v>8000</v>
      </c>
      <c r="F1422" s="1" t="s">
        <v>8001</v>
      </c>
      <c r="G1422" s="1" t="s">
        <v>8002</v>
      </c>
      <c r="H1422" s="1"/>
    </row>
    <row r="1423" customFormat="false" ht="12.75" hidden="false" customHeight="false" outlineLevel="0" collapsed="false">
      <c r="A1423" s="3" t="n">
        <f aca="false">A1422+1</f>
        <v>1422</v>
      </c>
      <c r="B1423" s="1" t="s">
        <v>8003</v>
      </c>
      <c r="D1423" s="1" t="s">
        <v>8004</v>
      </c>
      <c r="E1423" s="1" t="s">
        <v>8005</v>
      </c>
      <c r="F1423" s="1" t="s">
        <v>7995</v>
      </c>
      <c r="G1423" s="1" t="s">
        <v>8006</v>
      </c>
    </row>
    <row r="1424" customFormat="false" ht="12.75" hidden="false" customHeight="false" outlineLevel="0" collapsed="false">
      <c r="A1424" s="3" t="n">
        <f aca="false">A1423+1</f>
        <v>1423</v>
      </c>
      <c r="B1424" s="1" t="s">
        <v>8007</v>
      </c>
      <c r="C1424" s="1" t="s">
        <v>8008</v>
      </c>
      <c r="D1424" s="1" t="s">
        <v>8009</v>
      </c>
      <c r="E1424" s="1" t="s">
        <v>8010</v>
      </c>
      <c r="F1424" s="1" t="s">
        <v>8011</v>
      </c>
      <c r="G1424" s="1" t="s">
        <v>8012</v>
      </c>
      <c r="I1424" s="5"/>
      <c r="J1424" s="5"/>
      <c r="K1424" s="5"/>
      <c r="L1424" s="5"/>
      <c r="M1424" s="5"/>
      <c r="N1424" s="5"/>
      <c r="O1424" s="5"/>
      <c r="P1424" s="5"/>
      <c r="Q1424" s="5"/>
      <c r="R1424" s="5"/>
      <c r="S1424" s="5"/>
      <c r="T1424" s="5"/>
      <c r="U1424" s="5"/>
      <c r="V1424" s="5"/>
      <c r="W1424" s="5"/>
      <c r="X1424" s="5"/>
      <c r="Y1424" s="5"/>
      <c r="Z1424" s="5"/>
      <c r="AA1424" s="5"/>
    </row>
    <row r="1425" customFormat="false" ht="12.75" hidden="false" customHeight="false" outlineLevel="0" collapsed="false">
      <c r="A1425" s="3" t="n">
        <f aca="false">A1424+1</f>
        <v>1424</v>
      </c>
      <c r="B1425" s="1" t="s">
        <v>8013</v>
      </c>
      <c r="C1425" s="1" t="s">
        <v>8014</v>
      </c>
      <c r="D1425" s="1" t="s">
        <v>8015</v>
      </c>
      <c r="E1425" s="1" t="s">
        <v>8016</v>
      </c>
      <c r="F1425" s="1" t="s">
        <v>8017</v>
      </c>
      <c r="G1425" s="1" t="s">
        <v>8018</v>
      </c>
    </row>
    <row r="1426" customFormat="false" ht="12.75" hidden="false" customHeight="false" outlineLevel="0" collapsed="false">
      <c r="A1426" s="3" t="n">
        <f aca="false">A1425+1</f>
        <v>1425</v>
      </c>
      <c r="B1426" s="1" t="s">
        <v>8019</v>
      </c>
      <c r="C1426" s="1" t="s">
        <v>8020</v>
      </c>
      <c r="D1426" s="1" t="s">
        <v>8021</v>
      </c>
      <c r="E1426" s="1" t="s">
        <v>8022</v>
      </c>
      <c r="F1426" s="1" t="s">
        <v>8023</v>
      </c>
      <c r="G1426" s="1" t="s">
        <v>8024</v>
      </c>
    </row>
    <row r="1427" customFormat="false" ht="12.75" hidden="false" customHeight="false" outlineLevel="0" collapsed="false">
      <c r="A1427" s="3" t="n">
        <f aca="false">A1426+1</f>
        <v>1426</v>
      </c>
      <c r="B1427" s="1" t="s">
        <v>8025</v>
      </c>
      <c r="C1427" s="1" t="s">
        <v>8026</v>
      </c>
      <c r="D1427" s="1" t="s">
        <v>8027</v>
      </c>
      <c r="E1427" s="1" t="s">
        <v>8028</v>
      </c>
      <c r="F1427" s="1" t="s">
        <v>8029</v>
      </c>
      <c r="G1427" s="1" t="s">
        <v>8030</v>
      </c>
    </row>
    <row r="1428" customFormat="false" ht="12.75" hidden="false" customHeight="false" outlineLevel="0" collapsed="false">
      <c r="A1428" s="3" t="n">
        <f aca="false">A1427+1</f>
        <v>1427</v>
      </c>
      <c r="B1428" s="1" t="s">
        <v>8031</v>
      </c>
      <c r="C1428" s="1" t="s">
        <v>8032</v>
      </c>
      <c r="D1428" s="1" t="s">
        <v>8033</v>
      </c>
      <c r="E1428" s="1" t="s">
        <v>8034</v>
      </c>
      <c r="F1428" s="1" t="s">
        <v>8035</v>
      </c>
      <c r="G1428" s="1" t="s">
        <v>8036</v>
      </c>
    </row>
    <row r="1429" customFormat="false" ht="12.75" hidden="false" customHeight="false" outlineLevel="0" collapsed="false">
      <c r="A1429" s="3" t="n">
        <f aca="false">A1428+1</f>
        <v>1428</v>
      </c>
      <c r="B1429" s="1" t="s">
        <v>8037</v>
      </c>
      <c r="C1429" s="1" t="s">
        <v>8038</v>
      </c>
      <c r="D1429" s="1" t="s">
        <v>8039</v>
      </c>
      <c r="E1429" s="1" t="s">
        <v>8040</v>
      </c>
      <c r="F1429" s="1" t="s">
        <v>8041</v>
      </c>
      <c r="G1429" s="1" t="s">
        <v>8042</v>
      </c>
    </row>
    <row r="1430" customFormat="false" ht="12.75" hidden="false" customHeight="false" outlineLevel="0" collapsed="false">
      <c r="A1430" s="3" t="n">
        <f aca="false">A1429+1</f>
        <v>1429</v>
      </c>
      <c r="B1430" s="1" t="s">
        <v>8043</v>
      </c>
      <c r="C1430" s="1" t="s">
        <v>8044</v>
      </c>
      <c r="D1430" s="1" t="s">
        <v>8045</v>
      </c>
      <c r="E1430" s="1" t="s">
        <v>8046</v>
      </c>
      <c r="F1430" s="1" t="s">
        <v>8047</v>
      </c>
      <c r="G1430" s="1" t="s">
        <v>8048</v>
      </c>
    </row>
    <row r="1431" customFormat="false" ht="12.75" hidden="false" customHeight="false" outlineLevel="0" collapsed="false">
      <c r="A1431" s="3" t="n">
        <f aca="false">A1430+1</f>
        <v>1430</v>
      </c>
      <c r="B1431" s="1" t="s">
        <v>8049</v>
      </c>
      <c r="C1431" s="1" t="s">
        <v>8050</v>
      </c>
      <c r="D1431" s="1" t="s">
        <v>8051</v>
      </c>
      <c r="E1431" s="1" t="s">
        <v>8052</v>
      </c>
      <c r="F1431" s="1" t="s">
        <v>8053</v>
      </c>
      <c r="G1431" s="1" t="s">
        <v>8054</v>
      </c>
    </row>
    <row r="1432" customFormat="false" ht="12.75" hidden="false" customHeight="false" outlineLevel="0" collapsed="false">
      <c r="A1432" s="3" t="n">
        <f aca="false">A1431+1</f>
        <v>1431</v>
      </c>
      <c r="B1432" s="1" t="s">
        <v>8049</v>
      </c>
      <c r="C1432" s="1" t="s">
        <v>8055</v>
      </c>
      <c r="D1432" s="1" t="s">
        <v>8051</v>
      </c>
      <c r="E1432" s="1" t="s">
        <v>8056</v>
      </c>
      <c r="F1432" s="1" t="s">
        <v>8053</v>
      </c>
      <c r="G1432" s="1" t="s">
        <v>8057</v>
      </c>
    </row>
    <row r="1433" customFormat="false" ht="12.75" hidden="false" customHeight="false" outlineLevel="0" collapsed="false">
      <c r="A1433" s="3" t="n">
        <f aca="false">A1432+1</f>
        <v>1432</v>
      </c>
      <c r="B1433" s="1" t="s">
        <v>8058</v>
      </c>
      <c r="C1433" s="1" t="s">
        <v>4936</v>
      </c>
      <c r="D1433" s="1" t="s">
        <v>8059</v>
      </c>
      <c r="E1433" s="1" t="s">
        <v>8060</v>
      </c>
      <c r="F1433" s="1" t="s">
        <v>4939</v>
      </c>
      <c r="G1433" s="1" t="s">
        <v>8061</v>
      </c>
    </row>
    <row r="1434" customFormat="false" ht="12.75" hidden="false" customHeight="false" outlineLevel="0" collapsed="false">
      <c r="A1434" s="3" t="n">
        <f aca="false">A1433+1</f>
        <v>1433</v>
      </c>
      <c r="B1434" s="1" t="s">
        <v>8062</v>
      </c>
      <c r="C1434" s="1" t="s">
        <v>4954</v>
      </c>
      <c r="D1434" s="1" t="s">
        <v>8063</v>
      </c>
      <c r="E1434" s="1" t="s">
        <v>8064</v>
      </c>
      <c r="F1434" s="1" t="s">
        <v>8065</v>
      </c>
      <c r="G1434" s="1" t="s">
        <v>8066</v>
      </c>
    </row>
    <row r="1435" customFormat="false" ht="12.75" hidden="false" customHeight="false" outlineLevel="0" collapsed="false">
      <c r="A1435" s="3" t="n">
        <f aca="false">A1434+1</f>
        <v>1434</v>
      </c>
      <c r="B1435" s="1" t="s">
        <v>8067</v>
      </c>
      <c r="C1435" s="1" t="s">
        <v>8068</v>
      </c>
      <c r="D1435" s="1" t="s">
        <v>8069</v>
      </c>
      <c r="E1435" s="1" t="s">
        <v>8070</v>
      </c>
      <c r="F1435" s="1" t="s">
        <v>8071</v>
      </c>
      <c r="G1435" s="1" t="s">
        <v>8072</v>
      </c>
    </row>
    <row r="1436" customFormat="false" ht="12.75" hidden="false" customHeight="false" outlineLevel="0" collapsed="false">
      <c r="A1436" s="3" t="n">
        <f aca="false">A1435+1</f>
        <v>1435</v>
      </c>
      <c r="B1436" s="1" t="s">
        <v>8073</v>
      </c>
      <c r="C1436" s="1" t="s">
        <v>8074</v>
      </c>
      <c r="D1436" s="1" t="s">
        <v>8075</v>
      </c>
      <c r="E1436" s="1" t="s">
        <v>8076</v>
      </c>
      <c r="F1436" s="1" t="s">
        <v>8077</v>
      </c>
      <c r="G1436" s="1" t="s">
        <v>8078</v>
      </c>
      <c r="X1436" s="5"/>
      <c r="Y1436" s="5"/>
      <c r="Z1436" s="5"/>
      <c r="AA1436" s="5"/>
    </row>
    <row r="1437" customFormat="false" ht="12.75" hidden="false" customHeight="false" outlineLevel="0" collapsed="false">
      <c r="A1437" s="3" t="n">
        <f aca="false">A1436+1</f>
        <v>1436</v>
      </c>
      <c r="B1437" s="1" t="s">
        <v>8079</v>
      </c>
      <c r="C1437" s="1" t="s">
        <v>8080</v>
      </c>
      <c r="D1437" s="1" t="s">
        <v>8081</v>
      </c>
      <c r="E1437" s="1" t="s">
        <v>8082</v>
      </c>
      <c r="F1437" s="1" t="s">
        <v>8083</v>
      </c>
      <c r="G1437" s="1" t="s">
        <v>8084</v>
      </c>
    </row>
    <row r="1438" customFormat="false" ht="12.75" hidden="false" customHeight="false" outlineLevel="0" collapsed="false">
      <c r="A1438" s="3" t="n">
        <f aca="false">A1437+1</f>
        <v>1437</v>
      </c>
      <c r="B1438" s="1" t="s">
        <v>8085</v>
      </c>
      <c r="C1438" s="1" t="s">
        <v>8086</v>
      </c>
      <c r="D1438" s="1" t="s">
        <v>8087</v>
      </c>
      <c r="E1438" s="1" t="s">
        <v>8088</v>
      </c>
      <c r="F1438" s="1" t="s">
        <v>8089</v>
      </c>
      <c r="G1438" s="1" t="s">
        <v>8090</v>
      </c>
    </row>
    <row r="1439" customFormat="false" ht="12.75" hidden="false" customHeight="false" outlineLevel="0" collapsed="false">
      <c r="A1439" s="3" t="n">
        <f aca="false">A1438+1</f>
        <v>1438</v>
      </c>
      <c r="B1439" s="1" t="s">
        <v>8091</v>
      </c>
      <c r="C1439" s="1" t="s">
        <v>8092</v>
      </c>
      <c r="D1439" s="1" t="s">
        <v>8093</v>
      </c>
      <c r="E1439" s="1" t="s">
        <v>8094</v>
      </c>
      <c r="F1439" s="1" t="s">
        <v>8095</v>
      </c>
      <c r="G1439" s="1" t="s">
        <v>8096</v>
      </c>
    </row>
    <row r="1440" customFormat="false" ht="12.75" hidden="false" customHeight="false" outlineLevel="0" collapsed="false">
      <c r="A1440" s="3" t="n">
        <f aca="false">A1439+1</f>
        <v>1439</v>
      </c>
      <c r="B1440" s="1" t="s">
        <v>8097</v>
      </c>
      <c r="C1440" s="1" t="s">
        <v>8098</v>
      </c>
      <c r="D1440" s="1" t="s">
        <v>8099</v>
      </c>
      <c r="E1440" s="1" t="s">
        <v>8100</v>
      </c>
      <c r="F1440" s="1" t="s">
        <v>8101</v>
      </c>
      <c r="G1440" s="1" t="s">
        <v>8102</v>
      </c>
    </row>
    <row r="1441" customFormat="false" ht="12.75" hidden="false" customHeight="false" outlineLevel="0" collapsed="false">
      <c r="A1441" s="3" t="n">
        <f aca="false">A1440+1</f>
        <v>1440</v>
      </c>
      <c r="B1441" s="1" t="s">
        <v>8103</v>
      </c>
      <c r="C1441" s="1" t="s">
        <v>8104</v>
      </c>
      <c r="D1441" s="1" t="s">
        <v>8105</v>
      </c>
      <c r="E1441" s="1" t="s">
        <v>8106</v>
      </c>
      <c r="F1441" s="1" t="s">
        <v>8107</v>
      </c>
      <c r="G1441" s="1" t="s">
        <v>8108</v>
      </c>
    </row>
    <row r="1442" customFormat="false" ht="12.75" hidden="false" customHeight="false" outlineLevel="0" collapsed="false">
      <c r="A1442" s="3" t="n">
        <f aca="false">A1441+1</f>
        <v>1441</v>
      </c>
      <c r="B1442" s="1" t="s">
        <v>8109</v>
      </c>
      <c r="C1442" s="1" t="s">
        <v>8110</v>
      </c>
      <c r="D1442" s="1" t="s">
        <v>8111</v>
      </c>
      <c r="E1442" s="1" t="s">
        <v>8112</v>
      </c>
      <c r="F1442" s="1" t="s">
        <v>8113</v>
      </c>
      <c r="G1442" s="1" t="s">
        <v>8114</v>
      </c>
    </row>
    <row r="1443" customFormat="false" ht="12.75" hidden="false" customHeight="false" outlineLevel="0" collapsed="false">
      <c r="A1443" s="3" t="n">
        <f aca="false">A1442+1</f>
        <v>1442</v>
      </c>
      <c r="B1443" s="1" t="s">
        <v>8109</v>
      </c>
      <c r="C1443" s="1" t="s">
        <v>8110</v>
      </c>
      <c r="D1443" s="1" t="s">
        <v>8111</v>
      </c>
      <c r="E1443" s="1" t="s">
        <v>8115</v>
      </c>
      <c r="F1443" s="1" t="s">
        <v>8113</v>
      </c>
      <c r="G1443" s="1" t="s">
        <v>8114</v>
      </c>
    </row>
    <row r="1444" customFormat="false" ht="12.75" hidden="false" customHeight="false" outlineLevel="0" collapsed="false">
      <c r="A1444" s="3" t="n">
        <f aca="false">A1443+1</f>
        <v>1443</v>
      </c>
      <c r="B1444" s="1" t="s">
        <v>8116</v>
      </c>
      <c r="C1444" s="1" t="s">
        <v>8117</v>
      </c>
      <c r="D1444" s="1" t="s">
        <v>8118</v>
      </c>
      <c r="E1444" s="1" t="s">
        <v>8119</v>
      </c>
      <c r="F1444" s="1" t="s">
        <v>8120</v>
      </c>
      <c r="G1444" s="1" t="s">
        <v>8121</v>
      </c>
    </row>
    <row r="1445" customFormat="false" ht="12.75" hidden="false" customHeight="false" outlineLevel="0" collapsed="false">
      <c r="A1445" s="3" t="n">
        <f aca="false">A1444+1</f>
        <v>1444</v>
      </c>
      <c r="B1445" s="1" t="s">
        <v>8122</v>
      </c>
      <c r="C1445" s="1" t="s">
        <v>8123</v>
      </c>
      <c r="D1445" s="1" t="s">
        <v>8124</v>
      </c>
      <c r="E1445" s="1" t="s">
        <v>8125</v>
      </c>
      <c r="F1445" s="1" t="s">
        <v>8126</v>
      </c>
      <c r="G1445" s="1" t="s">
        <v>8127</v>
      </c>
    </row>
    <row r="1446" s="4" customFormat="true" ht="12.75" hidden="false" customHeight="false" outlineLevel="0" collapsed="false">
      <c r="A1446" s="3" t="n">
        <f aca="false">A1445+1</f>
        <v>1445</v>
      </c>
      <c r="B1446" s="1" t="s">
        <v>8128</v>
      </c>
      <c r="C1446" s="1" t="s">
        <v>8129</v>
      </c>
      <c r="D1446" s="1" t="s">
        <v>8130</v>
      </c>
      <c r="E1446" s="1" t="s">
        <v>8131</v>
      </c>
      <c r="F1446" s="1" t="s">
        <v>8132</v>
      </c>
      <c r="G1446" s="1" t="s">
        <v>8133</v>
      </c>
      <c r="H1446" s="1"/>
      <c r="I1446" s="1"/>
      <c r="J1446" s="1"/>
      <c r="K1446" s="1"/>
      <c r="L1446" s="1"/>
      <c r="M1446" s="1"/>
      <c r="N1446" s="1"/>
      <c r="O1446" s="1"/>
      <c r="P1446" s="1"/>
      <c r="Q1446" s="1"/>
      <c r="R1446" s="1"/>
      <c r="S1446" s="1"/>
      <c r="T1446" s="1"/>
      <c r="U1446" s="1"/>
      <c r="V1446" s="1"/>
      <c r="W1446" s="1"/>
      <c r="X1446" s="6"/>
      <c r="Y1446" s="6"/>
      <c r="Z1446" s="6"/>
      <c r="AA1446" s="6"/>
    </row>
    <row r="1447" customFormat="false" ht="12.75" hidden="false" customHeight="false" outlineLevel="0" collapsed="false">
      <c r="A1447" s="3" t="n">
        <f aca="false">A1446+1</f>
        <v>1446</v>
      </c>
      <c r="B1447" s="1" t="s">
        <v>8134</v>
      </c>
      <c r="C1447" s="1" t="s">
        <v>8135</v>
      </c>
      <c r="D1447" s="1" t="s">
        <v>8136</v>
      </c>
      <c r="E1447" s="1" t="s">
        <v>8137</v>
      </c>
      <c r="F1447" s="1" t="s">
        <v>8138</v>
      </c>
      <c r="G1447" s="1" t="s">
        <v>8139</v>
      </c>
      <c r="X1447" s="5"/>
      <c r="Y1447" s="5"/>
      <c r="Z1447" s="5"/>
      <c r="AA1447" s="5"/>
    </row>
    <row r="1448" customFormat="false" ht="12.75" hidden="false" customHeight="false" outlineLevel="0" collapsed="false">
      <c r="A1448" s="3" t="n">
        <f aca="false">A1447+1</f>
        <v>1447</v>
      </c>
      <c r="B1448" s="1" t="s">
        <v>8140</v>
      </c>
      <c r="C1448" s="1" t="s">
        <v>8141</v>
      </c>
      <c r="D1448" s="1" t="s">
        <v>8142</v>
      </c>
      <c r="E1448" s="1" t="s">
        <v>8143</v>
      </c>
      <c r="F1448" s="1" t="s">
        <v>8144</v>
      </c>
      <c r="G1448" s="1" t="s">
        <v>8145</v>
      </c>
      <c r="X1448" s="5"/>
      <c r="Y1448" s="5"/>
      <c r="Z1448" s="5"/>
      <c r="AA1448" s="5"/>
    </row>
    <row r="1449" customFormat="false" ht="12.75" hidden="false" customHeight="false" outlineLevel="0" collapsed="false">
      <c r="A1449" s="3" t="n">
        <f aca="false">A1448+1</f>
        <v>1448</v>
      </c>
      <c r="B1449" s="1" t="s">
        <v>8146</v>
      </c>
      <c r="C1449" s="1" t="s">
        <v>8147</v>
      </c>
      <c r="D1449" s="1" t="s">
        <v>8148</v>
      </c>
      <c r="E1449" s="1" t="s">
        <v>8149</v>
      </c>
      <c r="G1449" s="1" t="s">
        <v>8150</v>
      </c>
    </row>
    <row r="1450" customFormat="false" ht="12.75" hidden="false" customHeight="false" outlineLevel="0" collapsed="false">
      <c r="A1450" s="3" t="n">
        <f aca="false">A1449+1</f>
        <v>1449</v>
      </c>
      <c r="B1450" s="1" t="s">
        <v>8151</v>
      </c>
      <c r="C1450" s="1" t="s">
        <v>8152</v>
      </c>
      <c r="D1450" s="1" t="s">
        <v>8153</v>
      </c>
      <c r="E1450" s="1" t="s">
        <v>8154</v>
      </c>
      <c r="F1450" s="1" t="s">
        <v>8155</v>
      </c>
      <c r="G1450" s="1" t="s">
        <v>8156</v>
      </c>
    </row>
    <row r="1451" customFormat="false" ht="12.75" hidden="false" customHeight="false" outlineLevel="0" collapsed="false">
      <c r="A1451" s="3" t="n">
        <f aca="false">A1450+1</f>
        <v>1450</v>
      </c>
      <c r="B1451" s="1" t="s">
        <v>8157</v>
      </c>
      <c r="C1451" s="1" t="s">
        <v>8158</v>
      </c>
      <c r="D1451" s="1" t="s">
        <v>8159</v>
      </c>
      <c r="E1451" s="1" t="s">
        <v>8160</v>
      </c>
      <c r="F1451" s="1" t="s">
        <v>8161</v>
      </c>
      <c r="G1451" s="1" t="s">
        <v>8162</v>
      </c>
    </row>
    <row r="1452" s="4" customFormat="true" ht="12.75" hidden="false" customHeight="false" outlineLevel="0" collapsed="false">
      <c r="A1452" s="3" t="n">
        <f aca="false">A1451+1</f>
        <v>1451</v>
      </c>
      <c r="B1452" s="1" t="s">
        <v>8163</v>
      </c>
      <c r="C1452" s="1" t="s">
        <v>8164</v>
      </c>
      <c r="D1452" s="1" t="s">
        <v>8165</v>
      </c>
      <c r="E1452" s="1" t="s">
        <v>8166</v>
      </c>
      <c r="F1452" s="1" t="s">
        <v>8167</v>
      </c>
      <c r="G1452" s="1" t="s">
        <v>8168</v>
      </c>
      <c r="H1452" s="1"/>
    </row>
    <row r="1453" customFormat="false" ht="12.75" hidden="false" customHeight="false" outlineLevel="0" collapsed="false">
      <c r="A1453" s="3" t="n">
        <f aca="false">A1452+1</f>
        <v>1452</v>
      </c>
      <c r="B1453" s="1" t="s">
        <v>8169</v>
      </c>
      <c r="C1453" s="1" t="s">
        <v>8170</v>
      </c>
      <c r="D1453" s="1" t="s">
        <v>8171</v>
      </c>
      <c r="E1453" s="1" t="s">
        <v>8172</v>
      </c>
      <c r="F1453" s="1" t="s">
        <v>8173</v>
      </c>
      <c r="G1453" s="1" t="s">
        <v>8174</v>
      </c>
      <c r="I1453" s="5"/>
      <c r="J1453" s="5"/>
      <c r="K1453" s="5"/>
      <c r="L1453" s="5"/>
      <c r="M1453" s="5"/>
      <c r="N1453" s="5"/>
      <c r="O1453" s="5"/>
      <c r="P1453" s="5"/>
      <c r="Q1453" s="5"/>
      <c r="R1453" s="5"/>
      <c r="S1453" s="5"/>
      <c r="T1453" s="5"/>
      <c r="U1453" s="5"/>
      <c r="V1453" s="5"/>
      <c r="W1453" s="5"/>
      <c r="X1453" s="5"/>
      <c r="Y1453" s="5"/>
      <c r="Z1453" s="5"/>
      <c r="AA1453" s="5"/>
    </row>
    <row r="1454" customFormat="false" ht="12.75" hidden="false" customHeight="false" outlineLevel="0" collapsed="false">
      <c r="A1454" s="3" t="n">
        <f aca="false">A1453+1</f>
        <v>1453</v>
      </c>
      <c r="B1454" s="1" t="s">
        <v>8175</v>
      </c>
      <c r="C1454" s="1" t="s">
        <v>8176</v>
      </c>
      <c r="D1454" s="1" t="s">
        <v>8177</v>
      </c>
      <c r="E1454" s="1" t="s">
        <v>8178</v>
      </c>
      <c r="F1454" s="1" t="s">
        <v>8179</v>
      </c>
      <c r="G1454" s="1" t="s">
        <v>8180</v>
      </c>
    </row>
    <row r="1455" s="4" customFormat="true" ht="12.75" hidden="false" customHeight="false" outlineLevel="0" collapsed="false">
      <c r="A1455" s="3" t="n">
        <f aca="false">A1454+1</f>
        <v>1454</v>
      </c>
      <c r="B1455" s="1" t="s">
        <v>8181</v>
      </c>
      <c r="C1455" s="1" t="s">
        <v>8182</v>
      </c>
      <c r="D1455" s="1" t="s">
        <v>8183</v>
      </c>
      <c r="E1455" s="1" t="s">
        <v>8184</v>
      </c>
      <c r="F1455" s="1" t="s">
        <v>8185</v>
      </c>
      <c r="G1455" s="1" t="s">
        <v>8186</v>
      </c>
      <c r="H1455" s="1"/>
      <c r="I1455" s="1"/>
      <c r="J1455" s="1"/>
      <c r="K1455" s="1"/>
      <c r="L1455" s="1"/>
      <c r="M1455" s="1"/>
      <c r="N1455" s="1"/>
      <c r="O1455" s="1"/>
      <c r="P1455" s="1"/>
      <c r="Q1455" s="1"/>
      <c r="R1455" s="1"/>
      <c r="S1455" s="1"/>
      <c r="T1455" s="1"/>
      <c r="U1455" s="1"/>
      <c r="V1455" s="1"/>
      <c r="W1455" s="1"/>
      <c r="X1455" s="1"/>
    </row>
    <row r="1456" customFormat="false" ht="12.75" hidden="false" customHeight="false" outlineLevel="0" collapsed="false">
      <c r="A1456" s="3" t="n">
        <f aca="false">A1455+1</f>
        <v>1455</v>
      </c>
      <c r="B1456" s="1" t="s">
        <v>8187</v>
      </c>
      <c r="C1456" s="1" t="s">
        <v>8188</v>
      </c>
      <c r="D1456" s="1" t="s">
        <v>8189</v>
      </c>
      <c r="E1456" s="1" t="s">
        <v>8190</v>
      </c>
      <c r="F1456" s="1" t="s">
        <v>8191</v>
      </c>
      <c r="G1456" s="1" t="s">
        <v>8192</v>
      </c>
    </row>
    <row r="1457" customFormat="false" ht="12.75" hidden="false" customHeight="false" outlineLevel="0" collapsed="false">
      <c r="A1457" s="3" t="n">
        <f aca="false">A1456+1</f>
        <v>1456</v>
      </c>
      <c r="B1457" s="1" t="s">
        <v>8193</v>
      </c>
      <c r="C1457" s="1" t="s">
        <v>8194</v>
      </c>
      <c r="D1457" s="1" t="s">
        <v>8195</v>
      </c>
      <c r="E1457" s="1" t="s">
        <v>8196</v>
      </c>
      <c r="F1457" s="1" t="s">
        <v>8197</v>
      </c>
      <c r="G1457" s="1" t="s">
        <v>8198</v>
      </c>
    </row>
    <row r="1458" customFormat="false" ht="12.75" hidden="false" customHeight="false" outlineLevel="0" collapsed="false">
      <c r="A1458" s="3" t="n">
        <f aca="false">A1457+1</f>
        <v>1457</v>
      </c>
      <c r="B1458" s="1" t="s">
        <v>8199</v>
      </c>
      <c r="C1458" s="1" t="s">
        <v>8200</v>
      </c>
      <c r="D1458" s="1" t="s">
        <v>8201</v>
      </c>
      <c r="E1458" s="1" t="s">
        <v>8202</v>
      </c>
      <c r="F1458" s="1" t="s">
        <v>8203</v>
      </c>
      <c r="G1458" s="1" t="s">
        <v>8204</v>
      </c>
    </row>
    <row r="1459" customFormat="false" ht="12.75" hidden="false" customHeight="false" outlineLevel="0" collapsed="false">
      <c r="A1459" s="3" t="n">
        <f aca="false">A1458+1</f>
        <v>1458</v>
      </c>
      <c r="B1459" s="1" t="s">
        <v>8205</v>
      </c>
      <c r="C1459" s="1" t="s">
        <v>8200</v>
      </c>
      <c r="D1459" s="1" t="s">
        <v>8206</v>
      </c>
      <c r="E1459" s="1" t="s">
        <v>8207</v>
      </c>
      <c r="F1459" s="1" t="s">
        <v>8208</v>
      </c>
      <c r="G1459" s="1" t="s">
        <v>8209</v>
      </c>
    </row>
    <row r="1460" customFormat="false" ht="12.75" hidden="false" customHeight="false" outlineLevel="0" collapsed="false">
      <c r="A1460" s="3" t="n">
        <f aca="false">A1459+1</f>
        <v>1459</v>
      </c>
      <c r="B1460" s="1" t="s">
        <v>8210</v>
      </c>
      <c r="C1460" s="1" t="s">
        <v>8211</v>
      </c>
      <c r="D1460" s="1" t="s">
        <v>8212</v>
      </c>
      <c r="E1460" s="1" t="s">
        <v>8213</v>
      </c>
      <c r="F1460" s="1" t="s">
        <v>8214</v>
      </c>
      <c r="G1460" s="1" t="s">
        <v>8215</v>
      </c>
    </row>
    <row r="1461" s="4" customFormat="true" ht="12.75" hidden="false" customHeight="false" outlineLevel="0" collapsed="false">
      <c r="A1461" s="3" t="n">
        <f aca="false">A1460+1</f>
        <v>1460</v>
      </c>
      <c r="B1461" s="1" t="s">
        <v>8216</v>
      </c>
      <c r="C1461" s="1" t="s">
        <v>8217</v>
      </c>
      <c r="D1461" s="1" t="s">
        <v>8218</v>
      </c>
      <c r="E1461" s="1" t="s">
        <v>8219</v>
      </c>
      <c r="F1461" s="1" t="s">
        <v>8220</v>
      </c>
      <c r="G1461" s="1" t="s">
        <v>8221</v>
      </c>
      <c r="H1461" s="1"/>
    </row>
    <row r="1462" s="6" customFormat="true" ht="12.75" hidden="false" customHeight="false" outlineLevel="0" collapsed="false">
      <c r="A1462" s="3" t="n">
        <f aca="false">A1461+1</f>
        <v>1461</v>
      </c>
      <c r="B1462" s="1" t="s">
        <v>8222</v>
      </c>
      <c r="C1462" s="1" t="s">
        <v>8223</v>
      </c>
      <c r="D1462" s="1" t="s">
        <v>8224</v>
      </c>
      <c r="E1462" s="1" t="s">
        <v>8225</v>
      </c>
      <c r="F1462" s="1" t="s">
        <v>8226</v>
      </c>
      <c r="G1462" s="1" t="s">
        <v>8227</v>
      </c>
      <c r="H1462" s="1"/>
      <c r="I1462" s="1"/>
      <c r="J1462" s="1"/>
      <c r="K1462" s="1"/>
      <c r="L1462" s="1"/>
      <c r="M1462" s="1"/>
      <c r="N1462" s="1"/>
      <c r="O1462" s="1"/>
      <c r="P1462" s="1"/>
      <c r="Q1462" s="1"/>
      <c r="R1462" s="1"/>
      <c r="S1462" s="1"/>
      <c r="T1462" s="1"/>
      <c r="U1462" s="1"/>
      <c r="V1462" s="1"/>
      <c r="W1462" s="1"/>
      <c r="X1462" s="1"/>
      <c r="Y1462" s="1"/>
      <c r="Z1462" s="1"/>
      <c r="AA1462" s="1"/>
      <c r="AB1462" s="1"/>
      <c r="AC1462" s="1"/>
      <c r="AD1462" s="1"/>
    </row>
    <row r="1463" s="4" customFormat="true" ht="12.75" hidden="false" customHeight="false" outlineLevel="0" collapsed="false">
      <c r="A1463" s="3" t="n">
        <f aca="false">A1462+1</f>
        <v>1462</v>
      </c>
      <c r="B1463" s="1" t="s">
        <v>8228</v>
      </c>
      <c r="C1463" s="1" t="s">
        <v>8229</v>
      </c>
      <c r="D1463" s="1" t="s">
        <v>8230</v>
      </c>
      <c r="E1463" s="1" t="s">
        <v>8231</v>
      </c>
      <c r="F1463" s="1" t="s">
        <v>8232</v>
      </c>
      <c r="G1463" s="1" t="s">
        <v>8233</v>
      </c>
      <c r="H1463" s="1"/>
    </row>
    <row r="1464" customFormat="false" ht="12.75" hidden="false" customHeight="false" outlineLevel="0" collapsed="false">
      <c r="A1464" s="3" t="n">
        <f aca="false">A1463+1</f>
        <v>1463</v>
      </c>
      <c r="B1464" s="1" t="s">
        <v>8234</v>
      </c>
      <c r="C1464" s="1" t="s">
        <v>8235</v>
      </c>
      <c r="D1464" s="1" t="s">
        <v>8236</v>
      </c>
      <c r="E1464" s="1" t="s">
        <v>8237</v>
      </c>
      <c r="F1464" s="1" t="s">
        <v>8238</v>
      </c>
      <c r="G1464" s="1" t="s">
        <v>8239</v>
      </c>
    </row>
    <row r="1465" customFormat="false" ht="12.75" hidden="false" customHeight="false" outlineLevel="0" collapsed="false">
      <c r="A1465" s="3" t="n">
        <f aca="false">A1464+1</f>
        <v>1464</v>
      </c>
      <c r="B1465" s="1" t="s">
        <v>8240</v>
      </c>
      <c r="C1465" s="1" t="s">
        <v>8241</v>
      </c>
      <c r="D1465" s="1" t="s">
        <v>8242</v>
      </c>
      <c r="E1465" s="1" t="s">
        <v>8243</v>
      </c>
      <c r="F1465" s="1" t="s">
        <v>8244</v>
      </c>
      <c r="G1465" s="1" t="s">
        <v>8245</v>
      </c>
    </row>
    <row r="1466" customFormat="false" ht="12.75" hidden="false" customHeight="false" outlineLevel="0" collapsed="false">
      <c r="A1466" s="3" t="n">
        <f aca="false">A1465+1</f>
        <v>1465</v>
      </c>
      <c r="B1466" s="1" t="s">
        <v>8246</v>
      </c>
      <c r="C1466" s="1" t="s">
        <v>8247</v>
      </c>
      <c r="D1466" s="1" t="s">
        <v>8248</v>
      </c>
      <c r="E1466" s="1" t="s">
        <v>8249</v>
      </c>
      <c r="F1466" s="1" t="s">
        <v>8250</v>
      </c>
      <c r="G1466" s="1" t="s">
        <v>8251</v>
      </c>
    </row>
    <row r="1467" customFormat="false" ht="12.75" hidden="false" customHeight="false" outlineLevel="0" collapsed="false">
      <c r="A1467" s="3" t="n">
        <f aca="false">A1466+1</f>
        <v>1466</v>
      </c>
      <c r="B1467" s="1" t="s">
        <v>8252</v>
      </c>
      <c r="C1467" s="1" t="s">
        <v>8253</v>
      </c>
      <c r="D1467" s="1" t="s">
        <v>8254</v>
      </c>
      <c r="E1467" s="1" t="s">
        <v>8255</v>
      </c>
      <c r="F1467" s="1" t="s">
        <v>8256</v>
      </c>
      <c r="G1467" s="1" t="s">
        <v>8257</v>
      </c>
    </row>
    <row r="1468" customFormat="false" ht="12.75" hidden="false" customHeight="false" outlineLevel="0" collapsed="false">
      <c r="A1468" s="3" t="n">
        <f aca="false">A1467+1</f>
        <v>1467</v>
      </c>
      <c r="B1468" s="1" t="s">
        <v>8258</v>
      </c>
      <c r="C1468" s="1" t="s">
        <v>8259</v>
      </c>
      <c r="D1468" s="1" t="s">
        <v>8260</v>
      </c>
      <c r="E1468" s="1" t="s">
        <v>8261</v>
      </c>
      <c r="F1468" s="1" t="s">
        <v>8262</v>
      </c>
      <c r="G1468" s="1" t="s">
        <v>8263</v>
      </c>
    </row>
    <row r="1469" customFormat="false" ht="12.75" hidden="false" customHeight="false" outlineLevel="0" collapsed="false">
      <c r="A1469" s="3" t="n">
        <f aca="false">A1468+1</f>
        <v>1468</v>
      </c>
      <c r="B1469" s="1" t="s">
        <v>8264</v>
      </c>
      <c r="C1469" s="1" t="s">
        <v>8265</v>
      </c>
      <c r="D1469" s="1" t="s">
        <v>8266</v>
      </c>
      <c r="E1469" s="1" t="s">
        <v>8267</v>
      </c>
      <c r="F1469" s="1" t="s">
        <v>8268</v>
      </c>
      <c r="G1469" s="1" t="s">
        <v>8269</v>
      </c>
    </row>
    <row r="1470" customFormat="false" ht="12.75" hidden="false" customHeight="false" outlineLevel="0" collapsed="false">
      <c r="A1470" s="3" t="n">
        <f aca="false">A1469+1</f>
        <v>1469</v>
      </c>
      <c r="B1470" s="1" t="s">
        <v>8270</v>
      </c>
      <c r="C1470" s="1" t="s">
        <v>8271</v>
      </c>
      <c r="D1470" s="1" t="s">
        <v>8272</v>
      </c>
      <c r="E1470" s="1" t="s">
        <v>8273</v>
      </c>
      <c r="F1470" s="1" t="s">
        <v>8274</v>
      </c>
      <c r="G1470" s="1" t="s">
        <v>8275</v>
      </c>
    </row>
    <row r="1471" customFormat="false" ht="12.75" hidden="false" customHeight="false" outlineLevel="0" collapsed="false">
      <c r="A1471" s="3" t="n">
        <f aca="false">A1470+1</f>
        <v>1470</v>
      </c>
      <c r="B1471" s="1" t="s">
        <v>8276</v>
      </c>
      <c r="C1471" s="1" t="s">
        <v>8277</v>
      </c>
      <c r="D1471" s="1" t="s">
        <v>7622</v>
      </c>
      <c r="E1471" s="1" t="s">
        <v>8278</v>
      </c>
      <c r="F1471" s="1" t="s">
        <v>8279</v>
      </c>
      <c r="G1471" s="1" t="s">
        <v>8280</v>
      </c>
    </row>
    <row r="1472" customFormat="false" ht="12.75" hidden="false" customHeight="false" outlineLevel="0" collapsed="false">
      <c r="A1472" s="3" t="n">
        <f aca="false">A1471+1</f>
        <v>1471</v>
      </c>
      <c r="B1472" s="1" t="s">
        <v>8281</v>
      </c>
      <c r="C1472" s="1" t="s">
        <v>8282</v>
      </c>
      <c r="D1472" s="1" t="s">
        <v>8283</v>
      </c>
      <c r="E1472" s="1" t="s">
        <v>8284</v>
      </c>
      <c r="F1472" s="1" t="s">
        <v>8285</v>
      </c>
      <c r="G1472" s="1" t="s">
        <v>8286</v>
      </c>
    </row>
    <row r="1473" customFormat="false" ht="12.75" hidden="false" customHeight="false" outlineLevel="0" collapsed="false">
      <c r="A1473" s="3" t="n">
        <f aca="false">A1472+1</f>
        <v>1472</v>
      </c>
      <c r="B1473" s="1" t="s">
        <v>8287</v>
      </c>
      <c r="C1473" s="1" t="s">
        <v>8288</v>
      </c>
      <c r="D1473" s="1" t="s">
        <v>8289</v>
      </c>
      <c r="E1473" s="1" t="s">
        <v>8290</v>
      </c>
      <c r="F1473" s="1" t="s">
        <v>8291</v>
      </c>
      <c r="G1473" s="1" t="s">
        <v>8292</v>
      </c>
    </row>
    <row r="1474" customFormat="false" ht="12.75" hidden="false" customHeight="false" outlineLevel="0" collapsed="false">
      <c r="A1474" s="3" t="n">
        <f aca="false">A1473+1</f>
        <v>1473</v>
      </c>
      <c r="B1474" s="1" t="s">
        <v>8293</v>
      </c>
      <c r="C1474" s="1" t="s">
        <v>8294</v>
      </c>
      <c r="D1474" s="1" t="s">
        <v>8295</v>
      </c>
      <c r="E1474" s="1" t="s">
        <v>8296</v>
      </c>
      <c r="F1474" s="1" t="s">
        <v>8297</v>
      </c>
      <c r="G1474" s="1" t="s">
        <v>8298</v>
      </c>
    </row>
    <row r="1475" customFormat="false" ht="12.75" hidden="false" customHeight="false" outlineLevel="0" collapsed="false">
      <c r="A1475" s="3" t="n">
        <f aca="false">A1474+1</f>
        <v>1474</v>
      </c>
      <c r="B1475" s="1" t="s">
        <v>8299</v>
      </c>
      <c r="C1475" s="1" t="s">
        <v>8300</v>
      </c>
      <c r="D1475" s="1" t="s">
        <v>8301</v>
      </c>
      <c r="E1475" s="1" t="s">
        <v>8302</v>
      </c>
      <c r="F1475" s="1" t="s">
        <v>8303</v>
      </c>
      <c r="G1475" s="1" t="s">
        <v>8304</v>
      </c>
    </row>
    <row r="1476" customFormat="false" ht="12.75" hidden="false" customHeight="false" outlineLevel="0" collapsed="false">
      <c r="A1476" s="3" t="n">
        <f aca="false">A1475+1</f>
        <v>1475</v>
      </c>
      <c r="B1476" s="1" t="s">
        <v>8305</v>
      </c>
      <c r="C1476" s="1" t="s">
        <v>8306</v>
      </c>
      <c r="D1476" s="1" t="s">
        <v>8307</v>
      </c>
      <c r="E1476" s="1" t="s">
        <v>8308</v>
      </c>
      <c r="F1476" s="1" t="s">
        <v>8309</v>
      </c>
      <c r="G1476" s="1" t="s">
        <v>8310</v>
      </c>
    </row>
    <row r="1477" customFormat="false" ht="12.75" hidden="false" customHeight="false" outlineLevel="0" collapsed="false">
      <c r="A1477" s="3" t="n">
        <f aca="false">A1476+1</f>
        <v>1476</v>
      </c>
      <c r="B1477" s="1" t="s">
        <v>8311</v>
      </c>
      <c r="C1477" s="1" t="s">
        <v>8306</v>
      </c>
      <c r="D1477" s="1" t="s">
        <v>2522</v>
      </c>
      <c r="E1477" s="1" t="s">
        <v>8312</v>
      </c>
      <c r="F1477" s="1" t="s">
        <v>2524</v>
      </c>
      <c r="G1477" s="1" t="s">
        <v>8313</v>
      </c>
    </row>
    <row r="1478" customFormat="false" ht="12.75" hidden="false" customHeight="false" outlineLevel="0" collapsed="false">
      <c r="A1478" s="3" t="n">
        <f aca="false">A1477+1</f>
        <v>1477</v>
      </c>
      <c r="B1478" s="1" t="s">
        <v>8314</v>
      </c>
      <c r="C1478" s="1" t="s">
        <v>8315</v>
      </c>
      <c r="D1478" s="1" t="s">
        <v>8316</v>
      </c>
      <c r="E1478" s="1" t="s">
        <v>8317</v>
      </c>
      <c r="F1478" s="1" t="s">
        <v>8318</v>
      </c>
      <c r="G1478" s="1" t="s">
        <v>8319</v>
      </c>
    </row>
    <row r="1479" customFormat="false" ht="12.75" hidden="false" customHeight="false" outlineLevel="0" collapsed="false">
      <c r="A1479" s="3" t="n">
        <f aca="false">A1478+1</f>
        <v>1478</v>
      </c>
      <c r="B1479" s="1" t="s">
        <v>8320</v>
      </c>
      <c r="C1479" s="1" t="s">
        <v>8321</v>
      </c>
      <c r="D1479" s="1" t="s">
        <v>8322</v>
      </c>
      <c r="E1479" s="1" t="s">
        <v>8323</v>
      </c>
      <c r="F1479" s="1" t="s">
        <v>8324</v>
      </c>
      <c r="G1479" s="1" t="s">
        <v>8325</v>
      </c>
    </row>
    <row r="1480" customFormat="false" ht="12.75" hidden="false" customHeight="false" outlineLevel="0" collapsed="false">
      <c r="A1480" s="3" t="n">
        <f aca="false">A1479+1</f>
        <v>1479</v>
      </c>
      <c r="B1480" s="1" t="s">
        <v>8326</v>
      </c>
      <c r="C1480" s="1" t="s">
        <v>8327</v>
      </c>
      <c r="D1480" s="1" t="s">
        <v>8328</v>
      </c>
      <c r="E1480" s="1" t="s">
        <v>8329</v>
      </c>
      <c r="F1480" s="1" t="s">
        <v>8330</v>
      </c>
      <c r="G1480" s="1" t="s">
        <v>8331</v>
      </c>
    </row>
    <row r="1481" customFormat="false" ht="12.75" hidden="false" customHeight="false" outlineLevel="0" collapsed="false">
      <c r="A1481" s="3" t="n">
        <f aca="false">A1480+1</f>
        <v>1480</v>
      </c>
      <c r="B1481" s="1" t="s">
        <v>8332</v>
      </c>
      <c r="C1481" s="1" t="s">
        <v>8333</v>
      </c>
      <c r="D1481" s="1" t="s">
        <v>8334</v>
      </c>
      <c r="E1481" s="1" t="s">
        <v>8335</v>
      </c>
      <c r="F1481" s="1" t="s">
        <v>8336</v>
      </c>
      <c r="G1481" s="1" t="s">
        <v>8337</v>
      </c>
    </row>
    <row r="1482" s="4" customFormat="true" ht="12.75" hidden="false" customHeight="false" outlineLevel="0" collapsed="false">
      <c r="A1482" s="3" t="n">
        <f aca="false">A1481+1</f>
        <v>1481</v>
      </c>
      <c r="B1482" s="1" t="s">
        <v>8338</v>
      </c>
      <c r="C1482" s="1" t="s">
        <v>8339</v>
      </c>
      <c r="D1482" s="1" t="s">
        <v>8340</v>
      </c>
      <c r="E1482" s="1" t="s">
        <v>8341</v>
      </c>
      <c r="F1482" s="1" t="s">
        <v>8342</v>
      </c>
      <c r="G1482" s="1" t="s">
        <v>8343</v>
      </c>
      <c r="H1482" s="1"/>
    </row>
    <row r="1483" customFormat="false" ht="12.75" hidden="false" customHeight="false" outlineLevel="0" collapsed="false">
      <c r="A1483" s="3" t="n">
        <f aca="false">A1482+1</f>
        <v>1482</v>
      </c>
      <c r="B1483" s="1" t="s">
        <v>8344</v>
      </c>
      <c r="C1483" s="1" t="s">
        <v>8345</v>
      </c>
      <c r="D1483" s="1" t="s">
        <v>505</v>
      </c>
      <c r="E1483" s="1" t="s">
        <v>8346</v>
      </c>
      <c r="F1483" s="1" t="s">
        <v>8347</v>
      </c>
      <c r="G1483" s="1" t="s">
        <v>8348</v>
      </c>
      <c r="I1483" s="5"/>
      <c r="J1483" s="5"/>
      <c r="K1483" s="5"/>
      <c r="L1483" s="5"/>
      <c r="M1483" s="5"/>
      <c r="N1483" s="5"/>
      <c r="O1483" s="5"/>
      <c r="P1483" s="5"/>
      <c r="Q1483" s="5"/>
      <c r="R1483" s="5"/>
      <c r="S1483" s="5"/>
      <c r="T1483" s="5"/>
      <c r="U1483" s="5"/>
      <c r="V1483" s="5"/>
      <c r="W1483" s="5"/>
      <c r="X1483" s="5"/>
      <c r="Y1483" s="5"/>
      <c r="Z1483" s="5"/>
      <c r="AA1483" s="5"/>
    </row>
    <row r="1484" customFormat="false" ht="12.75" hidden="false" customHeight="false" outlineLevel="0" collapsed="false">
      <c r="A1484" s="3" t="n">
        <f aca="false">A1483+1</f>
        <v>1483</v>
      </c>
      <c r="B1484" s="1" t="s">
        <v>8349</v>
      </c>
      <c r="C1484" s="1" t="s">
        <v>8350</v>
      </c>
      <c r="D1484" s="1" t="s">
        <v>8351</v>
      </c>
      <c r="E1484" s="1" t="s">
        <v>8352</v>
      </c>
      <c r="F1484" s="1" t="s">
        <v>8353</v>
      </c>
      <c r="G1484" s="1" t="s">
        <v>8354</v>
      </c>
    </row>
    <row r="1485" customFormat="false" ht="12.75" hidden="false" customHeight="false" outlineLevel="0" collapsed="false">
      <c r="A1485" s="3" t="n">
        <f aca="false">A1484+1</f>
        <v>1484</v>
      </c>
      <c r="B1485" s="1" t="s">
        <v>8355</v>
      </c>
      <c r="C1485" s="1" t="s">
        <v>8356</v>
      </c>
      <c r="D1485" s="1" t="s">
        <v>8357</v>
      </c>
      <c r="E1485" s="1" t="s">
        <v>8358</v>
      </c>
      <c r="F1485" s="1" t="s">
        <v>8359</v>
      </c>
      <c r="G1485" s="1" t="s">
        <v>8360</v>
      </c>
    </row>
    <row r="1486" customFormat="false" ht="12.75" hidden="false" customHeight="false" outlineLevel="0" collapsed="false">
      <c r="A1486" s="3" t="n">
        <f aca="false">A1485+1</f>
        <v>1485</v>
      </c>
      <c r="B1486" s="1" t="s">
        <v>8361</v>
      </c>
      <c r="C1486" s="1" t="s">
        <v>8362</v>
      </c>
      <c r="D1486" s="1" t="s">
        <v>8363</v>
      </c>
      <c r="E1486" s="1" t="s">
        <v>8364</v>
      </c>
      <c r="F1486" s="1" t="s">
        <v>8365</v>
      </c>
      <c r="G1486" s="1" t="s">
        <v>8366</v>
      </c>
    </row>
    <row r="1487" customFormat="false" ht="12.75" hidden="false" customHeight="false" outlineLevel="0" collapsed="false">
      <c r="A1487" s="3" t="n">
        <f aca="false">A1486+1</f>
        <v>1486</v>
      </c>
      <c r="B1487" s="1" t="s">
        <v>8367</v>
      </c>
      <c r="C1487" s="1" t="s">
        <v>8368</v>
      </c>
      <c r="D1487" s="1" t="s">
        <v>8369</v>
      </c>
      <c r="E1487" s="1" t="s">
        <v>8370</v>
      </c>
      <c r="F1487" s="1" t="s">
        <v>8371</v>
      </c>
      <c r="G1487" s="1" t="s">
        <v>8372</v>
      </c>
    </row>
    <row r="1488" customFormat="false" ht="12.75" hidden="false" customHeight="false" outlineLevel="0" collapsed="false">
      <c r="A1488" s="3" t="n">
        <f aca="false">A1487+1</f>
        <v>1487</v>
      </c>
      <c r="B1488" s="1" t="s">
        <v>8373</v>
      </c>
      <c r="C1488" s="1" t="s">
        <v>8374</v>
      </c>
      <c r="D1488" s="1" t="s">
        <v>8375</v>
      </c>
      <c r="E1488" s="1" t="s">
        <v>8376</v>
      </c>
      <c r="F1488" s="1" t="s">
        <v>8377</v>
      </c>
      <c r="G1488" s="1" t="s">
        <v>8378</v>
      </c>
    </row>
    <row r="1489" customFormat="false" ht="12.75" hidden="false" customHeight="false" outlineLevel="0" collapsed="false">
      <c r="A1489" s="3" t="n">
        <f aca="false">A1488+1</f>
        <v>1488</v>
      </c>
      <c r="B1489" s="1" t="s">
        <v>8379</v>
      </c>
      <c r="G1489" s="1" t="s">
        <v>8380</v>
      </c>
    </row>
    <row r="1490" customFormat="false" ht="12.75" hidden="false" customHeight="false" outlineLevel="0" collapsed="false">
      <c r="A1490" s="3" t="n">
        <f aca="false">A1489+1</f>
        <v>1489</v>
      </c>
      <c r="B1490" s="1" t="s">
        <v>8381</v>
      </c>
      <c r="C1490" s="1" t="s">
        <v>8382</v>
      </c>
      <c r="D1490" s="1" t="s">
        <v>8383</v>
      </c>
      <c r="E1490" s="1" t="s">
        <v>8384</v>
      </c>
      <c r="F1490" s="1" t="s">
        <v>8385</v>
      </c>
      <c r="G1490" s="1" t="s">
        <v>8386</v>
      </c>
    </row>
    <row r="1491" customFormat="false" ht="12.75" hidden="false" customHeight="false" outlineLevel="0" collapsed="false">
      <c r="A1491" s="3" t="n">
        <f aca="false">A1490+1</f>
        <v>1490</v>
      </c>
      <c r="B1491" s="1" t="s">
        <v>8381</v>
      </c>
      <c r="C1491" s="1" t="s">
        <v>8382</v>
      </c>
      <c r="D1491" s="1" t="s">
        <v>8383</v>
      </c>
      <c r="E1491" s="1" t="s">
        <v>8384</v>
      </c>
      <c r="F1491" s="1" t="s">
        <v>8385</v>
      </c>
      <c r="G1491" s="1" t="s">
        <v>8386</v>
      </c>
    </row>
    <row r="1492" customFormat="false" ht="12.75" hidden="false" customHeight="false" outlineLevel="0" collapsed="false">
      <c r="A1492" s="3" t="n">
        <f aca="false">A1491+1</f>
        <v>1491</v>
      </c>
      <c r="B1492" s="1" t="s">
        <v>8387</v>
      </c>
      <c r="C1492" s="1" t="s">
        <v>8388</v>
      </c>
      <c r="D1492" s="1" t="s">
        <v>8389</v>
      </c>
      <c r="E1492" s="1" t="s">
        <v>8390</v>
      </c>
      <c r="F1492" s="1" t="s">
        <v>8391</v>
      </c>
      <c r="G1492" s="1" t="s">
        <v>8392</v>
      </c>
    </row>
    <row r="1493" customFormat="false" ht="12.75" hidden="false" customHeight="false" outlineLevel="0" collapsed="false">
      <c r="A1493" s="3" t="n">
        <f aca="false">A1492+1</f>
        <v>1492</v>
      </c>
      <c r="B1493" s="1" t="s">
        <v>8393</v>
      </c>
      <c r="C1493" s="1" t="s">
        <v>8394</v>
      </c>
      <c r="D1493" s="1" t="s">
        <v>8395</v>
      </c>
      <c r="E1493" s="1" t="s">
        <v>8396</v>
      </c>
      <c r="F1493" s="1" t="s">
        <v>8397</v>
      </c>
      <c r="G1493" s="1" t="s">
        <v>8398</v>
      </c>
    </row>
    <row r="1494" customFormat="false" ht="12.75" hidden="false" customHeight="false" outlineLevel="0" collapsed="false">
      <c r="A1494" s="3" t="n">
        <f aca="false">A1493+1</f>
        <v>1493</v>
      </c>
      <c r="B1494" s="1" t="s">
        <v>8399</v>
      </c>
      <c r="C1494" s="1" t="s">
        <v>8400</v>
      </c>
      <c r="D1494" s="1" t="s">
        <v>8401</v>
      </c>
      <c r="E1494" s="1" t="s">
        <v>8402</v>
      </c>
      <c r="F1494" s="1" t="s">
        <v>8403</v>
      </c>
      <c r="G1494" s="1" t="s">
        <v>8404</v>
      </c>
    </row>
    <row r="1495" customFormat="false" ht="12.75" hidden="false" customHeight="false" outlineLevel="0" collapsed="false">
      <c r="A1495" s="3" t="n">
        <f aca="false">A1494+1</f>
        <v>1494</v>
      </c>
      <c r="B1495" s="1" t="s">
        <v>8405</v>
      </c>
      <c r="C1495" s="1" t="s">
        <v>8406</v>
      </c>
      <c r="D1495" s="1" t="s">
        <v>8407</v>
      </c>
      <c r="E1495" s="1" t="s">
        <v>8408</v>
      </c>
      <c r="F1495" s="1" t="s">
        <v>8409</v>
      </c>
      <c r="G1495" s="1" t="s">
        <v>8410</v>
      </c>
    </row>
    <row r="1496" customFormat="false" ht="12.75" hidden="false" customHeight="false" outlineLevel="0" collapsed="false">
      <c r="A1496" s="3" t="n">
        <f aca="false">A1495+1</f>
        <v>1495</v>
      </c>
      <c r="B1496" s="1" t="s">
        <v>8411</v>
      </c>
      <c r="C1496" s="1" t="s">
        <v>8412</v>
      </c>
      <c r="D1496" s="1" t="s">
        <v>8413</v>
      </c>
      <c r="E1496" s="1" t="s">
        <v>8414</v>
      </c>
      <c r="F1496" s="1" t="s">
        <v>8415</v>
      </c>
      <c r="G1496" s="1" t="s">
        <v>8416</v>
      </c>
    </row>
    <row r="1497" s="6" customFormat="true" ht="12.75" hidden="false" customHeight="false" outlineLevel="0" collapsed="false">
      <c r="A1497" s="3" t="n">
        <f aca="false">A1496+1</f>
        <v>1496</v>
      </c>
      <c r="B1497" s="1" t="s">
        <v>8417</v>
      </c>
      <c r="C1497" s="1" t="s">
        <v>8418</v>
      </c>
      <c r="D1497" s="1" t="s">
        <v>8419</v>
      </c>
      <c r="E1497" s="1" t="s">
        <v>8420</v>
      </c>
      <c r="F1497" s="1" t="s">
        <v>8415</v>
      </c>
      <c r="G1497" s="1" t="s">
        <v>8421</v>
      </c>
      <c r="H1497" s="1"/>
      <c r="I1497" s="1"/>
      <c r="J1497" s="1"/>
      <c r="K1497" s="1"/>
      <c r="L1497" s="1"/>
      <c r="M1497" s="1"/>
      <c r="N1497" s="1"/>
      <c r="O1497" s="1"/>
      <c r="P1497" s="1"/>
      <c r="Q1497" s="1"/>
      <c r="R1497" s="1"/>
      <c r="S1497" s="1"/>
      <c r="T1497" s="1"/>
      <c r="U1497" s="1"/>
      <c r="V1497" s="1"/>
      <c r="W1497" s="1"/>
      <c r="X1497" s="1"/>
      <c r="Y1497" s="1"/>
      <c r="Z1497" s="1"/>
      <c r="AA1497" s="1"/>
      <c r="AB1497" s="1"/>
      <c r="AC1497" s="1"/>
      <c r="AD1497" s="1"/>
    </row>
    <row r="1498" s="4" customFormat="true" ht="12.75" hidden="false" customHeight="false" outlineLevel="0" collapsed="false">
      <c r="A1498" s="3" t="n">
        <f aca="false">A1497+1</f>
        <v>1497</v>
      </c>
      <c r="B1498" s="1" t="s">
        <v>8422</v>
      </c>
      <c r="C1498" s="1" t="s">
        <v>8423</v>
      </c>
      <c r="D1498" s="1" t="s">
        <v>8424</v>
      </c>
      <c r="E1498" s="1" t="s">
        <v>8425</v>
      </c>
      <c r="F1498" s="1" t="s">
        <v>8426</v>
      </c>
      <c r="G1498" s="1" t="s">
        <v>8427</v>
      </c>
      <c r="H1498" s="1"/>
    </row>
    <row r="1499" customFormat="false" ht="12.75" hidden="false" customHeight="false" outlineLevel="0" collapsed="false">
      <c r="A1499" s="3" t="n">
        <f aca="false">A1498+1</f>
        <v>1498</v>
      </c>
      <c r="B1499" s="1" t="s">
        <v>8428</v>
      </c>
      <c r="C1499" s="1" t="s">
        <v>8429</v>
      </c>
      <c r="D1499" s="1" t="s">
        <v>8430</v>
      </c>
      <c r="E1499" s="1" t="s">
        <v>8431</v>
      </c>
      <c r="F1499" s="1" t="s">
        <v>8432</v>
      </c>
      <c r="G1499" s="1" t="s">
        <v>8433</v>
      </c>
    </row>
    <row r="1500" s="4" customFormat="true" ht="12.75" hidden="false" customHeight="false" outlineLevel="0" collapsed="false">
      <c r="A1500" s="3" t="n">
        <f aca="false">A1499+1</f>
        <v>1499</v>
      </c>
      <c r="B1500" s="1" t="s">
        <v>8434</v>
      </c>
      <c r="C1500" s="1" t="s">
        <v>8435</v>
      </c>
      <c r="D1500" s="1" t="s">
        <v>8436</v>
      </c>
      <c r="E1500" s="1" t="s">
        <v>8437</v>
      </c>
      <c r="F1500" s="1" t="s">
        <v>8438</v>
      </c>
      <c r="G1500" s="1" t="s">
        <v>8439</v>
      </c>
      <c r="H1500" s="1"/>
      <c r="I1500" s="1"/>
      <c r="J1500" s="1"/>
      <c r="K1500" s="1"/>
      <c r="L1500" s="1"/>
      <c r="M1500" s="1"/>
      <c r="N1500" s="1"/>
      <c r="O1500" s="1"/>
      <c r="P1500" s="1"/>
      <c r="Q1500" s="1"/>
      <c r="R1500" s="1"/>
      <c r="S1500" s="1"/>
      <c r="T1500" s="1"/>
      <c r="U1500" s="1"/>
      <c r="V1500" s="1"/>
      <c r="W1500" s="1"/>
      <c r="X1500" s="1"/>
      <c r="Y1500" s="1"/>
      <c r="Z1500" s="1"/>
      <c r="AA1500" s="6"/>
    </row>
    <row r="1501" s="4" customFormat="true" ht="12.75" hidden="false" customHeight="false" outlineLevel="0" collapsed="false">
      <c r="A1501" s="3" t="n">
        <f aca="false">A1500+1</f>
        <v>1500</v>
      </c>
      <c r="B1501" s="1" t="s">
        <v>8440</v>
      </c>
      <c r="C1501" s="1" t="s">
        <v>8441</v>
      </c>
      <c r="D1501" s="1" t="s">
        <v>8442</v>
      </c>
      <c r="E1501" s="1" t="s">
        <v>8443</v>
      </c>
      <c r="F1501" s="1"/>
      <c r="G1501" s="1" t="s">
        <v>8444</v>
      </c>
      <c r="H1501" s="1"/>
      <c r="I1501" s="1"/>
      <c r="J1501" s="1"/>
      <c r="K1501" s="1"/>
      <c r="L1501" s="1"/>
      <c r="M1501" s="1"/>
      <c r="N1501" s="1"/>
      <c r="O1501" s="1"/>
      <c r="P1501" s="1"/>
      <c r="Q1501" s="1"/>
      <c r="R1501" s="1"/>
      <c r="S1501" s="1"/>
      <c r="T1501" s="1"/>
      <c r="U1501" s="1"/>
      <c r="V1501" s="1"/>
      <c r="W1501" s="1"/>
      <c r="X1501" s="1"/>
      <c r="Y1501" s="1"/>
      <c r="Z1501" s="1"/>
      <c r="AA1501" s="6"/>
    </row>
    <row r="1502" customFormat="false" ht="12.75" hidden="false" customHeight="false" outlineLevel="0" collapsed="false">
      <c r="A1502" s="3" t="n">
        <f aca="false">A1501+1</f>
        <v>1501</v>
      </c>
      <c r="B1502" s="1" t="s">
        <v>8445</v>
      </c>
      <c r="C1502" s="1" t="s">
        <v>8446</v>
      </c>
      <c r="D1502" s="1" t="s">
        <v>8447</v>
      </c>
      <c r="E1502" s="1" t="s">
        <v>8448</v>
      </c>
      <c r="F1502" s="1" t="s">
        <v>8449</v>
      </c>
      <c r="G1502" s="1" t="s">
        <v>8450</v>
      </c>
    </row>
    <row r="1503" customFormat="false" ht="12.75" hidden="false" customHeight="false" outlineLevel="0" collapsed="false">
      <c r="A1503" s="3" t="n">
        <f aca="false">A1502+1</f>
        <v>1502</v>
      </c>
      <c r="B1503" s="1" t="s">
        <v>8451</v>
      </c>
      <c r="C1503" s="1" t="s">
        <v>8452</v>
      </c>
      <c r="D1503" s="1" t="s">
        <v>8453</v>
      </c>
      <c r="E1503" s="1" t="s">
        <v>8454</v>
      </c>
      <c r="F1503" s="1" t="s">
        <v>8455</v>
      </c>
      <c r="G1503" s="1" t="s">
        <v>8456</v>
      </c>
    </row>
    <row r="1504" customFormat="false" ht="12.75" hidden="false" customHeight="false" outlineLevel="0" collapsed="false">
      <c r="A1504" s="3" t="n">
        <f aca="false">A1503+1</f>
        <v>1503</v>
      </c>
      <c r="B1504" s="1" t="s">
        <v>8457</v>
      </c>
      <c r="C1504" s="1" t="s">
        <v>8458</v>
      </c>
      <c r="D1504" s="1" t="s">
        <v>8459</v>
      </c>
      <c r="E1504" s="1" t="s">
        <v>8460</v>
      </c>
      <c r="F1504" s="1" t="s">
        <v>8461</v>
      </c>
      <c r="G1504" s="1" t="s">
        <v>8462</v>
      </c>
    </row>
    <row r="1505" customFormat="false" ht="12.75" hidden="false" customHeight="false" outlineLevel="0" collapsed="false">
      <c r="A1505" s="3" t="n">
        <f aca="false">A1504+1</f>
        <v>1504</v>
      </c>
      <c r="B1505" s="1" t="s">
        <v>8463</v>
      </c>
      <c r="C1505" s="1" t="s">
        <v>8464</v>
      </c>
      <c r="D1505" s="1" t="s">
        <v>8465</v>
      </c>
      <c r="E1505" s="1" t="s">
        <v>8466</v>
      </c>
      <c r="F1505" s="1" t="s">
        <v>8467</v>
      </c>
      <c r="G1505" s="1" t="s">
        <v>8468</v>
      </c>
    </row>
    <row r="1506" customFormat="false" ht="12.75" hidden="false" customHeight="false" outlineLevel="0" collapsed="false">
      <c r="A1506" s="3" t="n">
        <f aca="false">A1505+1</f>
        <v>1505</v>
      </c>
      <c r="B1506" s="1" t="s">
        <v>8469</v>
      </c>
      <c r="C1506" s="1" t="s">
        <v>8470</v>
      </c>
      <c r="D1506" s="1" t="s">
        <v>8471</v>
      </c>
      <c r="E1506" s="1" t="s">
        <v>8472</v>
      </c>
      <c r="F1506" s="1" t="s">
        <v>8473</v>
      </c>
      <c r="G1506" s="1" t="s">
        <v>8474</v>
      </c>
    </row>
    <row r="1507" customFormat="false" ht="12.75" hidden="false" customHeight="false" outlineLevel="0" collapsed="false">
      <c r="A1507" s="3" t="n">
        <f aca="false">A1506+1</f>
        <v>1506</v>
      </c>
      <c r="B1507" s="1" t="s">
        <v>8475</v>
      </c>
      <c r="C1507" s="1" t="s">
        <v>8476</v>
      </c>
      <c r="D1507" s="1" t="s">
        <v>8477</v>
      </c>
      <c r="E1507" s="1" t="s">
        <v>8478</v>
      </c>
      <c r="F1507" s="1" t="s">
        <v>8479</v>
      </c>
      <c r="G1507" s="1" t="s">
        <v>8480</v>
      </c>
    </row>
    <row r="1508" customFormat="false" ht="12.75" hidden="false" customHeight="false" outlineLevel="0" collapsed="false">
      <c r="A1508" s="3" t="n">
        <f aca="false">A1507+1</f>
        <v>1507</v>
      </c>
      <c r="B1508" s="1" t="s">
        <v>8481</v>
      </c>
      <c r="C1508" s="1" t="s">
        <v>8482</v>
      </c>
      <c r="D1508" s="1" t="s">
        <v>8483</v>
      </c>
      <c r="E1508" s="1" t="s">
        <v>8484</v>
      </c>
      <c r="F1508" s="1" t="s">
        <v>8485</v>
      </c>
      <c r="G1508" s="1" t="s">
        <v>8486</v>
      </c>
    </row>
    <row r="1509" customFormat="false" ht="12.75" hidden="false" customHeight="false" outlineLevel="0" collapsed="false">
      <c r="A1509" s="3" t="n">
        <f aca="false">A1508+1</f>
        <v>1508</v>
      </c>
      <c r="B1509" s="1" t="s">
        <v>8487</v>
      </c>
      <c r="C1509" s="1" t="s">
        <v>8488</v>
      </c>
      <c r="D1509" s="1" t="s">
        <v>8489</v>
      </c>
      <c r="E1509" s="1" t="s">
        <v>8490</v>
      </c>
      <c r="F1509" s="1" t="s">
        <v>8467</v>
      </c>
      <c r="G1509" s="1" t="s">
        <v>8491</v>
      </c>
    </row>
    <row r="1510" customFormat="false" ht="12.75" hidden="false" customHeight="false" outlineLevel="0" collapsed="false">
      <c r="A1510" s="3" t="n">
        <f aca="false">A1509+1</f>
        <v>1509</v>
      </c>
      <c r="B1510" s="1" t="s">
        <v>8492</v>
      </c>
      <c r="C1510" s="1" t="s">
        <v>8493</v>
      </c>
      <c r="D1510" s="1" t="s">
        <v>8494</v>
      </c>
      <c r="E1510" s="1" t="s">
        <v>8495</v>
      </c>
      <c r="F1510" s="1" t="s">
        <v>8496</v>
      </c>
      <c r="G1510" s="1" t="s">
        <v>8497</v>
      </c>
    </row>
    <row r="1511" customFormat="false" ht="12.75" hidden="false" customHeight="false" outlineLevel="0" collapsed="false">
      <c r="A1511" s="3" t="n">
        <f aca="false">A1510+1</f>
        <v>1510</v>
      </c>
      <c r="B1511" s="1" t="s">
        <v>8498</v>
      </c>
      <c r="C1511" s="1" t="s">
        <v>8499</v>
      </c>
      <c r="D1511" s="1" t="s">
        <v>8500</v>
      </c>
      <c r="E1511" s="1" t="s">
        <v>8501</v>
      </c>
      <c r="F1511" s="1" t="s">
        <v>974</v>
      </c>
      <c r="G1511" s="1" t="s">
        <v>8502</v>
      </c>
    </row>
    <row r="1512" customFormat="false" ht="12.75" hidden="false" customHeight="false" outlineLevel="0" collapsed="false">
      <c r="A1512" s="3" t="n">
        <f aca="false">A1511+1</f>
        <v>1511</v>
      </c>
      <c r="B1512" s="1" t="s">
        <v>8503</v>
      </c>
      <c r="C1512" s="1" t="s">
        <v>8504</v>
      </c>
      <c r="D1512" s="1" t="s">
        <v>8505</v>
      </c>
      <c r="E1512" s="1" t="s">
        <v>8506</v>
      </c>
      <c r="F1512" s="1" t="s">
        <v>8507</v>
      </c>
      <c r="G1512" s="1" t="s">
        <v>8508</v>
      </c>
    </row>
    <row r="1513" customFormat="false" ht="12.75" hidden="false" customHeight="false" outlineLevel="0" collapsed="false">
      <c r="A1513" s="3" t="n">
        <f aca="false">A1512+1</f>
        <v>1512</v>
      </c>
      <c r="B1513" s="1" t="s">
        <v>8509</v>
      </c>
      <c r="C1513" s="1" t="s">
        <v>8510</v>
      </c>
      <c r="D1513" s="1" t="s">
        <v>8511</v>
      </c>
      <c r="E1513" s="1" t="s">
        <v>8512</v>
      </c>
      <c r="F1513" s="1" t="s">
        <v>8513</v>
      </c>
      <c r="G1513" s="1" t="s">
        <v>8514</v>
      </c>
    </row>
    <row r="1514" customFormat="false" ht="12.75" hidden="false" customHeight="false" outlineLevel="0" collapsed="false">
      <c r="A1514" s="3" t="n">
        <f aca="false">A1513+1</f>
        <v>1513</v>
      </c>
      <c r="B1514" s="1" t="s">
        <v>8515</v>
      </c>
      <c r="C1514" s="1" t="s">
        <v>8516</v>
      </c>
      <c r="D1514" s="1" t="s">
        <v>8517</v>
      </c>
      <c r="E1514" s="1" t="s">
        <v>8518</v>
      </c>
      <c r="F1514" s="1" t="s">
        <v>8519</v>
      </c>
      <c r="G1514" s="1" t="s">
        <v>8520</v>
      </c>
    </row>
    <row r="1515" customFormat="false" ht="12.75" hidden="false" customHeight="false" outlineLevel="0" collapsed="false">
      <c r="A1515" s="3" t="n">
        <f aca="false">A1514+1</f>
        <v>1514</v>
      </c>
      <c r="B1515" s="1" t="s">
        <v>8521</v>
      </c>
      <c r="C1515" s="1" t="s">
        <v>8522</v>
      </c>
      <c r="D1515" s="1" t="s">
        <v>8523</v>
      </c>
      <c r="E1515" s="1" t="s">
        <v>8524</v>
      </c>
      <c r="F1515" s="1" t="s">
        <v>8525</v>
      </c>
      <c r="G1515" s="1" t="s">
        <v>8526</v>
      </c>
    </row>
    <row r="1516" customFormat="false" ht="12.75" hidden="false" customHeight="false" outlineLevel="0" collapsed="false">
      <c r="A1516" s="3" t="n">
        <f aca="false">A1515+1</f>
        <v>1515</v>
      </c>
      <c r="B1516" s="1" t="s">
        <v>8527</v>
      </c>
      <c r="C1516" s="1" t="s">
        <v>8528</v>
      </c>
      <c r="D1516" s="1" t="s">
        <v>8529</v>
      </c>
      <c r="E1516" s="1" t="s">
        <v>8530</v>
      </c>
      <c r="F1516" s="1" t="s">
        <v>8531</v>
      </c>
      <c r="G1516" s="1" t="s">
        <v>8532</v>
      </c>
    </row>
    <row r="1517" customFormat="false" ht="12.75" hidden="false" customHeight="false" outlineLevel="0" collapsed="false">
      <c r="A1517" s="3" t="n">
        <f aca="false">A1516+1</f>
        <v>1516</v>
      </c>
      <c r="B1517" s="1" t="s">
        <v>8533</v>
      </c>
      <c r="C1517" s="1" t="s">
        <v>8534</v>
      </c>
      <c r="D1517" s="1" t="s">
        <v>8535</v>
      </c>
      <c r="E1517" s="1" t="s">
        <v>3555</v>
      </c>
      <c r="F1517" s="1" t="s">
        <v>8536</v>
      </c>
      <c r="G1517" s="1" t="s">
        <v>8537</v>
      </c>
    </row>
    <row r="1518" s="4" customFormat="true" ht="12.75" hidden="false" customHeight="false" outlineLevel="0" collapsed="false">
      <c r="A1518" s="3" t="n">
        <f aca="false">A1517+1</f>
        <v>1517</v>
      </c>
      <c r="B1518" s="1" t="s">
        <v>8538</v>
      </c>
      <c r="C1518" s="1" t="s">
        <v>2580</v>
      </c>
      <c r="D1518" s="1" t="s">
        <v>8539</v>
      </c>
      <c r="E1518" s="1" t="s">
        <v>8540</v>
      </c>
      <c r="F1518" s="1" t="s">
        <v>2583</v>
      </c>
      <c r="G1518" s="1" t="s">
        <v>8541</v>
      </c>
      <c r="H1518" s="1"/>
    </row>
    <row r="1519" customFormat="false" ht="12.75" hidden="false" customHeight="false" outlineLevel="0" collapsed="false">
      <c r="A1519" s="3" t="n">
        <f aca="false">A1518+1</f>
        <v>1518</v>
      </c>
      <c r="B1519" s="1" t="s">
        <v>8542</v>
      </c>
      <c r="C1519" s="1" t="s">
        <v>8543</v>
      </c>
      <c r="D1519" s="1" t="s">
        <v>8544</v>
      </c>
      <c r="E1519" s="1" t="s">
        <v>8545</v>
      </c>
      <c r="F1519" s="1" t="s">
        <v>5399</v>
      </c>
      <c r="G1519" s="1" t="s">
        <v>8546</v>
      </c>
    </row>
    <row r="1520" customFormat="false" ht="12.75" hidden="false" customHeight="false" outlineLevel="0" collapsed="false">
      <c r="A1520" s="3" t="n">
        <f aca="false">A1519+1</f>
        <v>1519</v>
      </c>
      <c r="B1520" s="1" t="s">
        <v>8547</v>
      </c>
      <c r="C1520" s="1" t="s">
        <v>8548</v>
      </c>
      <c r="D1520" s="1" t="s">
        <v>8549</v>
      </c>
      <c r="E1520" s="1" t="s">
        <v>8550</v>
      </c>
      <c r="F1520" s="1" t="s">
        <v>8551</v>
      </c>
      <c r="G1520" s="1" t="s">
        <v>8552</v>
      </c>
    </row>
    <row r="1521" customFormat="false" ht="12.75" hidden="false" customHeight="false" outlineLevel="0" collapsed="false">
      <c r="A1521" s="3" t="n">
        <f aca="false">A1520+1</f>
        <v>1520</v>
      </c>
      <c r="B1521" s="1" t="s">
        <v>8553</v>
      </c>
      <c r="C1521" s="1" t="s">
        <v>8554</v>
      </c>
      <c r="D1521" s="1" t="s">
        <v>8555</v>
      </c>
      <c r="E1521" s="1" t="s">
        <v>8556</v>
      </c>
      <c r="G1521" s="1" t="s">
        <v>8557</v>
      </c>
    </row>
    <row r="1522" s="4" customFormat="true" ht="12.75" hidden="false" customHeight="false" outlineLevel="0" collapsed="false">
      <c r="A1522" s="3" t="n">
        <f aca="false">A1521+1</f>
        <v>1521</v>
      </c>
      <c r="B1522" s="1" t="s">
        <v>8558</v>
      </c>
      <c r="C1522" s="1" t="s">
        <v>8559</v>
      </c>
      <c r="D1522" s="1" t="s">
        <v>8560</v>
      </c>
      <c r="E1522" s="1" t="s">
        <v>8561</v>
      </c>
      <c r="F1522" s="1" t="s">
        <v>8562</v>
      </c>
      <c r="G1522" s="1" t="s">
        <v>8563</v>
      </c>
      <c r="H1522" s="1"/>
    </row>
    <row r="1523" customFormat="false" ht="12.75" hidden="false" customHeight="false" outlineLevel="0" collapsed="false">
      <c r="A1523" s="3" t="n">
        <f aca="false">A1522+1</f>
        <v>1522</v>
      </c>
      <c r="B1523" s="1" t="s">
        <v>8564</v>
      </c>
      <c r="C1523" s="1" t="s">
        <v>8565</v>
      </c>
      <c r="D1523" s="1" t="s">
        <v>8566</v>
      </c>
      <c r="E1523" s="1" t="s">
        <v>8567</v>
      </c>
      <c r="F1523" s="1" t="s">
        <v>8568</v>
      </c>
      <c r="G1523" s="1" t="s">
        <v>8569</v>
      </c>
    </row>
    <row r="1524" s="4" customFormat="true" ht="12.75" hidden="false" customHeight="false" outlineLevel="0" collapsed="false">
      <c r="A1524" s="3" t="n">
        <f aca="false">A1523+1</f>
        <v>1523</v>
      </c>
      <c r="B1524" s="1" t="s">
        <v>8570</v>
      </c>
      <c r="C1524" s="1" t="s">
        <v>8571</v>
      </c>
      <c r="D1524" s="1" t="s">
        <v>8572</v>
      </c>
      <c r="E1524" s="1" t="s">
        <v>8573</v>
      </c>
      <c r="F1524" s="1" t="s">
        <v>8574</v>
      </c>
      <c r="G1524" s="1" t="s">
        <v>8575</v>
      </c>
      <c r="H1524" s="1"/>
    </row>
    <row r="1525" customFormat="false" ht="12.75" hidden="false" customHeight="false" outlineLevel="0" collapsed="false">
      <c r="A1525" s="3" t="n">
        <f aca="false">A1524+1</f>
        <v>1524</v>
      </c>
      <c r="B1525" s="1" t="s">
        <v>8576</v>
      </c>
      <c r="C1525" s="1" t="s">
        <v>8577</v>
      </c>
      <c r="D1525" s="1" t="s">
        <v>8578</v>
      </c>
      <c r="E1525" s="1" t="s">
        <v>8579</v>
      </c>
      <c r="F1525" s="1" t="s">
        <v>8580</v>
      </c>
      <c r="G1525" s="1" t="s">
        <v>8581</v>
      </c>
    </row>
    <row r="1526" customFormat="false" ht="12.75" hidden="false" customHeight="false" outlineLevel="0" collapsed="false">
      <c r="A1526" s="3" t="n">
        <f aca="false">A1525+1</f>
        <v>1525</v>
      </c>
      <c r="B1526" s="1" t="s">
        <v>8582</v>
      </c>
      <c r="C1526" s="1" t="s">
        <v>8583</v>
      </c>
      <c r="D1526" s="1" t="s">
        <v>8584</v>
      </c>
      <c r="E1526" s="1" t="s">
        <v>6050</v>
      </c>
      <c r="F1526" s="1" t="s">
        <v>8585</v>
      </c>
      <c r="G1526" s="1" t="s">
        <v>8586</v>
      </c>
    </row>
    <row r="1527" customFormat="false" ht="12.75" hidden="false" customHeight="false" outlineLevel="0" collapsed="false">
      <c r="A1527" s="3" t="n">
        <f aca="false">A1526+1</f>
        <v>1526</v>
      </c>
      <c r="B1527" s="1" t="s">
        <v>8587</v>
      </c>
      <c r="C1527" s="1" t="s">
        <v>8588</v>
      </c>
      <c r="D1527" s="1" t="s">
        <v>8589</v>
      </c>
      <c r="E1527" s="1" t="s">
        <v>8590</v>
      </c>
      <c r="G1527" s="1" t="s">
        <v>8591</v>
      </c>
    </row>
    <row r="1528" customFormat="false" ht="12.75" hidden="false" customHeight="false" outlineLevel="0" collapsed="false">
      <c r="A1528" s="3" t="n">
        <f aca="false">A1527+1</f>
        <v>1527</v>
      </c>
      <c r="B1528" s="1" t="s">
        <v>8592</v>
      </c>
      <c r="C1528" s="1" t="s">
        <v>8593</v>
      </c>
      <c r="D1528" s="1" t="s">
        <v>8594</v>
      </c>
      <c r="E1528" s="1" t="s">
        <v>8595</v>
      </c>
      <c r="F1528" s="1" t="s">
        <v>8596</v>
      </c>
      <c r="G1528" s="1" t="s">
        <v>8597</v>
      </c>
    </row>
    <row r="1529" customFormat="false" ht="12.75" hidden="false" customHeight="false" outlineLevel="0" collapsed="false">
      <c r="A1529" s="3" t="n">
        <f aca="false">A1528+1</f>
        <v>1528</v>
      </c>
      <c r="B1529" s="1" t="s">
        <v>8598</v>
      </c>
      <c r="C1529" s="1" t="s">
        <v>8599</v>
      </c>
      <c r="D1529" s="1" t="s">
        <v>8600</v>
      </c>
      <c r="E1529" s="1" t="s">
        <v>8601</v>
      </c>
      <c r="F1529" s="1" t="s">
        <v>8602</v>
      </c>
      <c r="G1529" s="1" t="s">
        <v>8603</v>
      </c>
    </row>
    <row r="1530" customFormat="false" ht="12.75" hidden="false" customHeight="false" outlineLevel="0" collapsed="false">
      <c r="A1530" s="3" t="n">
        <f aca="false">A1529+1</f>
        <v>1529</v>
      </c>
      <c r="B1530" s="1" t="s">
        <v>8604</v>
      </c>
      <c r="C1530" s="1" t="s">
        <v>8605</v>
      </c>
      <c r="D1530" s="1" t="s">
        <v>8606</v>
      </c>
      <c r="E1530" s="1" t="s">
        <v>8607</v>
      </c>
      <c r="F1530" s="1" t="s">
        <v>8608</v>
      </c>
      <c r="G1530" s="1" t="s">
        <v>8609</v>
      </c>
    </row>
    <row r="1531" s="6" customFormat="true" ht="12.75" hidden="false" customHeight="false" outlineLevel="0" collapsed="false">
      <c r="A1531" s="3" t="n">
        <f aca="false">A1530+1</f>
        <v>1530</v>
      </c>
      <c r="B1531" s="1" t="s">
        <v>8610</v>
      </c>
      <c r="C1531" s="1" t="s">
        <v>8611</v>
      </c>
      <c r="D1531" s="1" t="s">
        <v>8612</v>
      </c>
      <c r="E1531" s="1" t="s">
        <v>5588</v>
      </c>
      <c r="F1531" s="1" t="s">
        <v>8613</v>
      </c>
      <c r="G1531" s="1" t="s">
        <v>8614</v>
      </c>
      <c r="H1531" s="1"/>
      <c r="I1531" s="1"/>
      <c r="J1531" s="1"/>
      <c r="K1531" s="1"/>
      <c r="L1531" s="1"/>
      <c r="M1531" s="1"/>
      <c r="N1531" s="1"/>
      <c r="O1531" s="1"/>
      <c r="P1531" s="1"/>
      <c r="Q1531" s="1"/>
      <c r="R1531" s="1"/>
      <c r="S1531" s="1"/>
      <c r="T1531" s="1"/>
      <c r="U1531" s="1"/>
      <c r="V1531" s="1"/>
      <c r="W1531" s="1"/>
      <c r="X1531" s="1"/>
      <c r="Y1531" s="1"/>
      <c r="Z1531" s="1"/>
      <c r="AA1531" s="1"/>
      <c r="AB1531" s="1"/>
      <c r="AC1531" s="1"/>
      <c r="AD1531" s="1"/>
      <c r="AE1531" s="1"/>
      <c r="AF1531" s="1"/>
      <c r="AG1531" s="1"/>
      <c r="AH1531" s="1"/>
      <c r="AI1531" s="1"/>
      <c r="AJ1531" s="1"/>
      <c r="AK1531" s="1"/>
      <c r="AL1531" s="1"/>
    </row>
    <row r="1532" s="6" customFormat="true" ht="12.75" hidden="false" customHeight="false" outlineLevel="0" collapsed="false">
      <c r="A1532" s="3" t="n">
        <f aca="false">A1531+1</f>
        <v>1531</v>
      </c>
      <c r="B1532" s="1" t="s">
        <v>8615</v>
      </c>
      <c r="C1532" s="1" t="s">
        <v>8616</v>
      </c>
      <c r="D1532" s="1" t="s">
        <v>8617</v>
      </c>
      <c r="E1532" s="1" t="s">
        <v>8618</v>
      </c>
      <c r="F1532" s="1"/>
      <c r="G1532" s="1" t="s">
        <v>8619</v>
      </c>
      <c r="H1532" s="1"/>
      <c r="I1532" s="1"/>
      <c r="J1532" s="1"/>
      <c r="K1532" s="1"/>
      <c r="L1532" s="1"/>
      <c r="M1532" s="1"/>
      <c r="N1532" s="1"/>
      <c r="O1532" s="1"/>
      <c r="P1532" s="1"/>
      <c r="Q1532" s="1"/>
      <c r="R1532" s="1"/>
      <c r="S1532" s="1"/>
      <c r="T1532" s="1"/>
      <c r="U1532" s="1"/>
      <c r="V1532" s="1"/>
      <c r="W1532" s="1"/>
      <c r="X1532" s="1"/>
      <c r="Y1532" s="1"/>
      <c r="Z1532" s="1"/>
      <c r="AA1532" s="1"/>
      <c r="AB1532" s="1"/>
      <c r="AC1532" s="1"/>
      <c r="AD1532" s="1"/>
    </row>
    <row r="1533" customFormat="false" ht="12.75" hidden="false" customHeight="false" outlineLevel="0" collapsed="false">
      <c r="A1533" s="3" t="n">
        <f aca="false">A1532+1</f>
        <v>1532</v>
      </c>
      <c r="B1533" s="1" t="s">
        <v>8620</v>
      </c>
      <c r="C1533" s="1" t="s">
        <v>8621</v>
      </c>
      <c r="D1533" s="1" t="s">
        <v>8622</v>
      </c>
      <c r="E1533" s="1" t="s">
        <v>8623</v>
      </c>
      <c r="F1533" s="1" t="s">
        <v>8624</v>
      </c>
      <c r="G1533" s="1" t="s">
        <v>8625</v>
      </c>
    </row>
    <row r="1534" customFormat="false" ht="12.75" hidden="false" customHeight="false" outlineLevel="0" collapsed="false">
      <c r="A1534" s="3" t="n">
        <f aca="false">A1533+1</f>
        <v>1533</v>
      </c>
      <c r="B1534" s="1" t="s">
        <v>8626</v>
      </c>
      <c r="C1534" s="1" t="s">
        <v>8627</v>
      </c>
      <c r="D1534" s="1" t="s">
        <v>8628</v>
      </c>
      <c r="E1534" s="1" t="s">
        <v>8629</v>
      </c>
      <c r="F1534" s="1" t="s">
        <v>8630</v>
      </c>
      <c r="G1534" s="1" t="s">
        <v>8631</v>
      </c>
      <c r="AA1534" s="5"/>
    </row>
    <row r="1535" customFormat="false" ht="12.75" hidden="false" customHeight="false" outlineLevel="0" collapsed="false">
      <c r="A1535" s="3" t="n">
        <f aca="false">A1534+1</f>
        <v>1534</v>
      </c>
      <c r="B1535" s="1" t="s">
        <v>8632</v>
      </c>
      <c r="C1535" s="1" t="s">
        <v>8633</v>
      </c>
      <c r="D1535" s="1" t="s">
        <v>8634</v>
      </c>
      <c r="E1535" s="1" t="s">
        <v>8635</v>
      </c>
      <c r="F1535" s="1" t="s">
        <v>8636</v>
      </c>
      <c r="G1535" s="1" t="s">
        <v>8637</v>
      </c>
      <c r="AA1535" s="5"/>
    </row>
    <row r="1536" customFormat="false" ht="12.75" hidden="false" customHeight="false" outlineLevel="0" collapsed="false">
      <c r="A1536" s="3" t="n">
        <f aca="false">A1535+1</f>
        <v>1535</v>
      </c>
      <c r="B1536" s="1" t="s">
        <v>8638</v>
      </c>
      <c r="C1536" s="1" t="s">
        <v>8639</v>
      </c>
      <c r="D1536" s="1" t="s">
        <v>8640</v>
      </c>
      <c r="E1536" s="1" t="s">
        <v>8641</v>
      </c>
      <c r="F1536" s="1" t="s">
        <v>6440</v>
      </c>
      <c r="G1536" s="1" t="s">
        <v>8642</v>
      </c>
      <c r="AA1536" s="5"/>
    </row>
    <row r="1537" s="4" customFormat="true" ht="12.75" hidden="false" customHeight="false" outlineLevel="0" collapsed="false">
      <c r="A1537" s="3" t="n">
        <f aca="false">A1536+1</f>
        <v>1536</v>
      </c>
      <c r="B1537" s="1" t="s">
        <v>8643</v>
      </c>
      <c r="C1537" s="1" t="s">
        <v>8644</v>
      </c>
      <c r="D1537" s="1" t="s">
        <v>8645</v>
      </c>
      <c r="E1537" s="1" t="s">
        <v>8646</v>
      </c>
      <c r="F1537" s="1" t="s">
        <v>8647</v>
      </c>
      <c r="G1537" s="1" t="s">
        <v>8648</v>
      </c>
      <c r="H1537" s="1"/>
    </row>
    <row r="1538" s="4" customFormat="true" ht="12.75" hidden="false" customHeight="false" outlineLevel="0" collapsed="false">
      <c r="A1538" s="3" t="n">
        <f aca="false">A1537+1</f>
        <v>1537</v>
      </c>
      <c r="B1538" s="1" t="s">
        <v>8649</v>
      </c>
      <c r="C1538" s="1" t="s">
        <v>8650</v>
      </c>
      <c r="D1538" s="1" t="s">
        <v>8651</v>
      </c>
      <c r="E1538" s="1" t="s">
        <v>8652</v>
      </c>
      <c r="F1538" s="1" t="s">
        <v>8653</v>
      </c>
      <c r="G1538" s="1" t="s">
        <v>8654</v>
      </c>
      <c r="H1538" s="1"/>
    </row>
    <row r="1539" customFormat="false" ht="12.75" hidden="false" customHeight="false" outlineLevel="0" collapsed="false">
      <c r="A1539" s="3" t="n">
        <f aca="false">A1538+1</f>
        <v>1538</v>
      </c>
      <c r="B1539" s="1" t="s">
        <v>8655</v>
      </c>
      <c r="C1539" s="1" t="s">
        <v>8656</v>
      </c>
      <c r="D1539" s="1" t="s">
        <v>8657</v>
      </c>
      <c r="E1539" s="1" t="s">
        <v>8658</v>
      </c>
      <c r="F1539" s="1" t="s">
        <v>8659</v>
      </c>
      <c r="G1539" s="1" t="s">
        <v>8660</v>
      </c>
      <c r="AA1539" s="5"/>
    </row>
    <row r="1540" customFormat="false" ht="12.75" hidden="false" customHeight="false" outlineLevel="0" collapsed="false">
      <c r="A1540" s="3" t="n">
        <f aca="false">A1539+1</f>
        <v>1539</v>
      </c>
      <c r="B1540" s="1" t="s">
        <v>8661</v>
      </c>
      <c r="C1540" s="1" t="s">
        <v>8662</v>
      </c>
      <c r="D1540" s="1" t="s">
        <v>8663</v>
      </c>
      <c r="E1540" s="1" t="s">
        <v>8664</v>
      </c>
      <c r="F1540" s="1" t="s">
        <v>8665</v>
      </c>
      <c r="G1540" s="1" t="s">
        <v>8666</v>
      </c>
      <c r="AA1540" s="5"/>
    </row>
    <row r="1541" customFormat="false" ht="12.75" hidden="false" customHeight="false" outlineLevel="0" collapsed="false">
      <c r="A1541" s="3" t="n">
        <f aca="false">A1540+1</f>
        <v>1540</v>
      </c>
      <c r="B1541" s="1" t="s">
        <v>8667</v>
      </c>
      <c r="C1541" s="1" t="s">
        <v>8668</v>
      </c>
      <c r="D1541" s="1" t="s">
        <v>8669</v>
      </c>
      <c r="E1541" s="1" t="s">
        <v>8670</v>
      </c>
      <c r="F1541" s="1" t="s">
        <v>8671</v>
      </c>
      <c r="G1541" s="1" t="s">
        <v>8672</v>
      </c>
      <c r="AA1541" s="5"/>
    </row>
    <row r="1542" customFormat="false" ht="12.75" hidden="false" customHeight="false" outlineLevel="0" collapsed="false">
      <c r="A1542" s="3" t="n">
        <f aca="false">A1541+1</f>
        <v>1541</v>
      </c>
      <c r="B1542" s="1" t="s">
        <v>8673</v>
      </c>
      <c r="C1542" s="1" t="s">
        <v>8674</v>
      </c>
      <c r="D1542" s="1" t="s">
        <v>8628</v>
      </c>
      <c r="E1542" s="1" t="s">
        <v>8629</v>
      </c>
      <c r="F1542" s="1" t="s">
        <v>8675</v>
      </c>
      <c r="G1542" s="1" t="s">
        <v>8676</v>
      </c>
      <c r="AA1542" s="5"/>
    </row>
    <row r="1543" customFormat="false" ht="12.75" hidden="false" customHeight="false" outlineLevel="0" collapsed="false">
      <c r="A1543" s="3" t="n">
        <f aca="false">A1542+1</f>
        <v>1542</v>
      </c>
      <c r="B1543" s="1" t="s">
        <v>8677</v>
      </c>
      <c r="D1543" s="1" t="s">
        <v>8678</v>
      </c>
      <c r="E1543" s="1" t="s">
        <v>8679</v>
      </c>
      <c r="F1543" s="1" t="s">
        <v>8680</v>
      </c>
      <c r="G1543" s="1" t="s">
        <v>8681</v>
      </c>
      <c r="AA1543" s="5"/>
    </row>
    <row r="1544" customFormat="false" ht="12.75" hidden="false" customHeight="false" outlineLevel="0" collapsed="false">
      <c r="A1544" s="3" t="n">
        <f aca="false">A1543+1</f>
        <v>1543</v>
      </c>
      <c r="B1544" s="1" t="s">
        <v>8682</v>
      </c>
      <c r="C1544" s="1" t="s">
        <v>8683</v>
      </c>
      <c r="D1544" s="1" t="s">
        <v>8684</v>
      </c>
      <c r="E1544" s="1" t="s">
        <v>8685</v>
      </c>
      <c r="F1544" s="1" t="s">
        <v>8686</v>
      </c>
      <c r="G1544" s="1" t="s">
        <v>8687</v>
      </c>
      <c r="AA1544" s="5"/>
    </row>
    <row r="1545" customFormat="false" ht="12.75" hidden="false" customHeight="false" outlineLevel="0" collapsed="false">
      <c r="A1545" s="3" t="n">
        <f aca="false">A1544+1</f>
        <v>1544</v>
      </c>
      <c r="B1545" s="1" t="s">
        <v>8688</v>
      </c>
      <c r="C1545" s="1" t="s">
        <v>8683</v>
      </c>
      <c r="D1545" s="1" t="s">
        <v>8684</v>
      </c>
      <c r="E1545" s="1" t="s">
        <v>8689</v>
      </c>
      <c r="F1545" s="1" t="s">
        <v>8686</v>
      </c>
      <c r="G1545" s="1" t="s">
        <v>8690</v>
      </c>
      <c r="AA1545" s="5"/>
    </row>
    <row r="1546" customFormat="false" ht="12.75" hidden="false" customHeight="false" outlineLevel="0" collapsed="false">
      <c r="A1546" s="3" t="n">
        <f aca="false">A1545+1</f>
        <v>1545</v>
      </c>
      <c r="B1546" s="1" t="s">
        <v>8691</v>
      </c>
      <c r="C1546" s="1" t="s">
        <v>8692</v>
      </c>
      <c r="D1546" s="1" t="s">
        <v>8693</v>
      </c>
      <c r="E1546" s="1" t="s">
        <v>8694</v>
      </c>
      <c r="F1546" s="1" t="s">
        <v>8695</v>
      </c>
      <c r="G1546" s="1" t="s">
        <v>8696</v>
      </c>
      <c r="X1546" s="5"/>
      <c r="Y1546" s="5"/>
      <c r="Z1546" s="5"/>
      <c r="AA1546" s="5"/>
    </row>
    <row r="1547" customFormat="false" ht="12.75" hidden="false" customHeight="false" outlineLevel="0" collapsed="false">
      <c r="A1547" s="3" t="n">
        <f aca="false">A1546+1</f>
        <v>1546</v>
      </c>
      <c r="B1547" s="1" t="s">
        <v>8697</v>
      </c>
      <c r="C1547" s="1" t="s">
        <v>8698</v>
      </c>
      <c r="D1547" s="1" t="s">
        <v>8699</v>
      </c>
      <c r="E1547" s="1" t="s">
        <v>8700</v>
      </c>
      <c r="F1547" s="1" t="s">
        <v>8701</v>
      </c>
      <c r="G1547" s="1" t="s">
        <v>8702</v>
      </c>
    </row>
    <row r="1548" customFormat="false" ht="12.75" hidden="false" customHeight="false" outlineLevel="0" collapsed="false">
      <c r="A1548" s="3" t="n">
        <f aca="false">A1547+1</f>
        <v>1547</v>
      </c>
      <c r="B1548" s="1" t="s">
        <v>8703</v>
      </c>
      <c r="C1548" s="1" t="s">
        <v>8704</v>
      </c>
      <c r="D1548" s="1" t="s">
        <v>8705</v>
      </c>
      <c r="E1548" s="1" t="s">
        <v>8706</v>
      </c>
      <c r="F1548" s="1" t="s">
        <v>8613</v>
      </c>
      <c r="G1548" s="1" t="s">
        <v>8707</v>
      </c>
      <c r="I1548" s="5"/>
      <c r="J1548" s="5"/>
      <c r="K1548" s="5"/>
      <c r="L1548" s="5"/>
      <c r="M1548" s="5"/>
      <c r="N1548" s="5"/>
      <c r="O1548" s="5"/>
      <c r="P1548" s="5"/>
      <c r="Q1548" s="5"/>
      <c r="R1548" s="5"/>
      <c r="S1548" s="5"/>
      <c r="T1548" s="5"/>
      <c r="U1548" s="5"/>
      <c r="V1548" s="5"/>
      <c r="W1548" s="5"/>
      <c r="X1548" s="5"/>
      <c r="Y1548" s="5"/>
      <c r="Z1548" s="5"/>
      <c r="AA1548" s="5"/>
    </row>
    <row r="1549" customFormat="false" ht="12.75" hidden="false" customHeight="false" outlineLevel="0" collapsed="false">
      <c r="A1549" s="3" t="n">
        <f aca="false">A1548+1</f>
        <v>1548</v>
      </c>
      <c r="B1549" s="1" t="s">
        <v>8708</v>
      </c>
      <c r="D1549" s="1" t="s">
        <v>8709</v>
      </c>
      <c r="E1549" s="1" t="s">
        <v>8710</v>
      </c>
      <c r="F1549" s="1" t="s">
        <v>8711</v>
      </c>
      <c r="G1549" s="1" t="s">
        <v>8712</v>
      </c>
    </row>
    <row r="1550" customFormat="false" ht="12.75" hidden="false" customHeight="false" outlineLevel="0" collapsed="false">
      <c r="A1550" s="3" t="n">
        <f aca="false">A1549+1</f>
        <v>1549</v>
      </c>
      <c r="B1550" s="1" t="s">
        <v>8713</v>
      </c>
      <c r="C1550" s="1" t="s">
        <v>8714</v>
      </c>
      <c r="D1550" s="1" t="s">
        <v>8715</v>
      </c>
      <c r="E1550" s="1" t="s">
        <v>8716</v>
      </c>
      <c r="F1550" s="1" t="s">
        <v>8717</v>
      </c>
      <c r="G1550" s="1" t="s">
        <v>8718</v>
      </c>
    </row>
    <row r="1551" customFormat="false" ht="12.75" hidden="false" customHeight="false" outlineLevel="0" collapsed="false">
      <c r="A1551" s="3" t="n">
        <f aca="false">A1550+1</f>
        <v>1550</v>
      </c>
      <c r="B1551" s="1" t="s">
        <v>8719</v>
      </c>
      <c r="C1551" s="1" t="s">
        <v>8720</v>
      </c>
      <c r="D1551" s="1" t="s">
        <v>8721</v>
      </c>
      <c r="E1551" s="1" t="s">
        <v>8722</v>
      </c>
      <c r="F1551" s="1" t="s">
        <v>8723</v>
      </c>
      <c r="G1551" s="1" t="s">
        <v>8724</v>
      </c>
    </row>
    <row r="1552" customFormat="false" ht="12.75" hidden="false" customHeight="false" outlineLevel="0" collapsed="false">
      <c r="A1552" s="3" t="n">
        <f aca="false">A1551+1</f>
        <v>1551</v>
      </c>
      <c r="B1552" s="1" t="s">
        <v>8725</v>
      </c>
      <c r="C1552" s="1" t="s">
        <v>8726</v>
      </c>
      <c r="D1552" s="1" t="s">
        <v>8727</v>
      </c>
      <c r="E1552" s="1" t="s">
        <v>8728</v>
      </c>
      <c r="F1552" s="1" t="s">
        <v>8729</v>
      </c>
      <c r="G1552" s="1" t="s">
        <v>8730</v>
      </c>
    </row>
    <row r="1553" customFormat="false" ht="12.75" hidden="false" customHeight="false" outlineLevel="0" collapsed="false">
      <c r="A1553" s="3" t="n">
        <f aca="false">A1552+1</f>
        <v>1552</v>
      </c>
      <c r="B1553" s="1" t="s">
        <v>8731</v>
      </c>
      <c r="C1553" s="1" t="s">
        <v>8704</v>
      </c>
      <c r="D1553" s="1" t="s">
        <v>8732</v>
      </c>
      <c r="E1553" s="1" t="s">
        <v>8733</v>
      </c>
      <c r="F1553" s="1" t="s">
        <v>8734</v>
      </c>
      <c r="G1553" s="1" t="s">
        <v>8735</v>
      </c>
    </row>
    <row r="1554" s="6" customFormat="true" ht="12.75" hidden="false" customHeight="false" outlineLevel="0" collapsed="false">
      <c r="A1554" s="3" t="n">
        <f aca="false">A1553+1</f>
        <v>1553</v>
      </c>
      <c r="B1554" s="1" t="s">
        <v>8736</v>
      </c>
      <c r="C1554" s="1" t="s">
        <v>8737</v>
      </c>
      <c r="D1554" s="1" t="s">
        <v>8738</v>
      </c>
      <c r="E1554" s="1" t="s">
        <v>8739</v>
      </c>
      <c r="F1554" s="1"/>
      <c r="G1554" s="1" t="s">
        <v>8740</v>
      </c>
      <c r="H1554" s="1"/>
      <c r="I1554" s="1"/>
      <c r="J1554" s="1"/>
      <c r="K1554" s="1"/>
      <c r="L1554" s="1"/>
      <c r="M1554" s="1"/>
      <c r="N1554" s="1"/>
      <c r="O1554" s="1"/>
      <c r="P1554" s="1"/>
      <c r="Q1554" s="1"/>
      <c r="R1554" s="1"/>
      <c r="S1554" s="1"/>
      <c r="T1554" s="1"/>
      <c r="U1554" s="1"/>
      <c r="V1554" s="1"/>
      <c r="W1554" s="1"/>
      <c r="X1554" s="1"/>
      <c r="Y1554" s="1"/>
      <c r="Z1554" s="1"/>
      <c r="AA1554" s="1"/>
      <c r="AB1554" s="1"/>
      <c r="AC1554" s="1"/>
      <c r="AD1554" s="1"/>
      <c r="AE1554" s="1"/>
      <c r="AF1554" s="1"/>
      <c r="AG1554" s="1"/>
      <c r="AH1554" s="1"/>
      <c r="AI1554" s="1"/>
      <c r="AJ1554" s="1"/>
      <c r="AK1554" s="1"/>
      <c r="AL1554" s="1"/>
    </row>
    <row r="1555" customFormat="false" ht="12.75" hidden="false" customHeight="false" outlineLevel="0" collapsed="false">
      <c r="A1555" s="3" t="n">
        <f aca="false">A1554+1</f>
        <v>1554</v>
      </c>
      <c r="B1555" s="1" t="s">
        <v>8741</v>
      </c>
      <c r="C1555" s="1" t="s">
        <v>8742</v>
      </c>
      <c r="D1555" s="1" t="s">
        <v>8743</v>
      </c>
      <c r="E1555" s="1" t="s">
        <v>8744</v>
      </c>
      <c r="F1555" s="1" t="s">
        <v>8745</v>
      </c>
      <c r="G1555" s="1" t="s">
        <v>8746</v>
      </c>
    </row>
    <row r="1556" s="4" customFormat="true" ht="12.75" hidden="false" customHeight="false" outlineLevel="0" collapsed="false">
      <c r="A1556" s="3" t="n">
        <f aca="false">A1555+1</f>
        <v>1555</v>
      </c>
      <c r="B1556" s="1" t="s">
        <v>8747</v>
      </c>
      <c r="C1556" s="1" t="s">
        <v>8748</v>
      </c>
      <c r="D1556" s="1" t="s">
        <v>8749</v>
      </c>
      <c r="E1556" s="1" t="s">
        <v>8750</v>
      </c>
      <c r="F1556" s="1" t="s">
        <v>8751</v>
      </c>
      <c r="G1556" s="1" t="s">
        <v>8752</v>
      </c>
      <c r="H1556" s="1"/>
    </row>
    <row r="1557" customFormat="false" ht="12.75" hidden="false" customHeight="false" outlineLevel="0" collapsed="false">
      <c r="A1557" s="3" t="n">
        <f aca="false">A1556+1</f>
        <v>1556</v>
      </c>
      <c r="B1557" s="1" t="s">
        <v>8753</v>
      </c>
      <c r="C1557" s="1" t="s">
        <v>8754</v>
      </c>
      <c r="D1557" s="1" t="s">
        <v>8755</v>
      </c>
      <c r="E1557" s="1" t="s">
        <v>8756</v>
      </c>
      <c r="F1557" s="1" t="s">
        <v>8757</v>
      </c>
      <c r="G1557" s="1" t="s">
        <v>8758</v>
      </c>
    </row>
    <row r="1558" customFormat="false" ht="12.75" hidden="false" customHeight="false" outlineLevel="0" collapsed="false">
      <c r="A1558" s="3" t="n">
        <f aca="false">A1557+1</f>
        <v>1557</v>
      </c>
      <c r="B1558" s="1" t="s">
        <v>8759</v>
      </c>
      <c r="C1558" s="1" t="s">
        <v>8760</v>
      </c>
      <c r="D1558" s="1" t="s">
        <v>8761</v>
      </c>
      <c r="E1558" s="1" t="s">
        <v>8762</v>
      </c>
      <c r="F1558" s="1" t="s">
        <v>8763</v>
      </c>
      <c r="G1558" s="1" t="s">
        <v>8764</v>
      </c>
    </row>
    <row r="1559" s="6" customFormat="true" ht="12.75" hidden="false" customHeight="false" outlineLevel="0" collapsed="false">
      <c r="A1559" s="3" t="n">
        <f aca="false">A1558+1</f>
        <v>1558</v>
      </c>
      <c r="B1559" s="1" t="s">
        <v>8765</v>
      </c>
      <c r="C1559" s="1" t="s">
        <v>8766</v>
      </c>
      <c r="D1559" s="1" t="s">
        <v>8767</v>
      </c>
      <c r="E1559" s="1" t="s">
        <v>8768</v>
      </c>
      <c r="F1559" s="1" t="s">
        <v>8769</v>
      </c>
      <c r="G1559" s="1" t="s">
        <v>8770</v>
      </c>
      <c r="H1559" s="1"/>
      <c r="I1559" s="1"/>
      <c r="J1559" s="1"/>
      <c r="K1559" s="1"/>
      <c r="L1559" s="1"/>
      <c r="M1559" s="1"/>
      <c r="N1559" s="1"/>
      <c r="O1559" s="1"/>
      <c r="P1559" s="1"/>
      <c r="Q1559" s="1"/>
      <c r="R1559" s="1"/>
      <c r="S1559" s="1"/>
      <c r="T1559" s="1"/>
      <c r="U1559" s="1"/>
      <c r="V1559" s="1"/>
      <c r="W1559" s="1"/>
      <c r="X1559" s="1"/>
      <c r="Y1559" s="1"/>
      <c r="Z1559" s="1"/>
      <c r="AA1559" s="1"/>
      <c r="AB1559" s="1"/>
      <c r="AC1559" s="1"/>
      <c r="AD1559" s="1"/>
    </row>
    <row r="1560" customFormat="false" ht="12.75" hidden="false" customHeight="false" outlineLevel="0" collapsed="false">
      <c r="A1560" s="3" t="n">
        <f aca="false">A1559+1</f>
        <v>1559</v>
      </c>
      <c r="B1560" s="1" t="s">
        <v>8771</v>
      </c>
      <c r="C1560" s="1" t="s">
        <v>8772</v>
      </c>
      <c r="D1560" s="1" t="s">
        <v>8773</v>
      </c>
      <c r="E1560" s="1" t="s">
        <v>8774</v>
      </c>
      <c r="F1560" s="1" t="s">
        <v>8775</v>
      </c>
      <c r="G1560" s="1" t="s">
        <v>8776</v>
      </c>
    </row>
    <row r="1561" customFormat="false" ht="12.75" hidden="false" customHeight="false" outlineLevel="0" collapsed="false">
      <c r="A1561" s="3" t="n">
        <f aca="false">A1560+1</f>
        <v>1560</v>
      </c>
      <c r="B1561" s="1" t="s">
        <v>8777</v>
      </c>
      <c r="C1561" s="1" t="s">
        <v>8778</v>
      </c>
      <c r="D1561" s="1" t="s">
        <v>8779</v>
      </c>
      <c r="E1561" s="1" t="s">
        <v>8780</v>
      </c>
      <c r="F1561" s="1" t="s">
        <v>8781</v>
      </c>
      <c r="G1561" s="1" t="s">
        <v>8782</v>
      </c>
    </row>
    <row r="1562" s="4" customFormat="true" ht="12.75" hidden="false" customHeight="false" outlineLevel="0" collapsed="false">
      <c r="A1562" s="3" t="n">
        <f aca="false">A1561+1</f>
        <v>1561</v>
      </c>
      <c r="B1562" s="1" t="s">
        <v>8783</v>
      </c>
      <c r="C1562" s="1" t="s">
        <v>8784</v>
      </c>
      <c r="D1562" s="1" t="s">
        <v>8785</v>
      </c>
      <c r="E1562" s="1" t="s">
        <v>8786</v>
      </c>
      <c r="F1562" s="1"/>
      <c r="G1562" s="1" t="s">
        <v>8787</v>
      </c>
      <c r="H1562" s="1"/>
      <c r="I1562" s="1"/>
      <c r="J1562" s="1"/>
      <c r="K1562" s="1"/>
      <c r="L1562" s="1"/>
      <c r="M1562" s="1"/>
      <c r="N1562" s="1"/>
      <c r="O1562" s="1"/>
      <c r="P1562" s="1"/>
      <c r="Q1562" s="1"/>
      <c r="R1562" s="1"/>
      <c r="S1562" s="1"/>
      <c r="T1562" s="1"/>
      <c r="U1562" s="1"/>
      <c r="V1562" s="1"/>
      <c r="W1562" s="1"/>
      <c r="X1562" s="1"/>
    </row>
    <row r="1563" customFormat="false" ht="12.75" hidden="false" customHeight="false" outlineLevel="0" collapsed="false">
      <c r="A1563" s="3" t="n">
        <f aca="false">A1562+1</f>
        <v>1562</v>
      </c>
      <c r="B1563" s="1" t="s">
        <v>8788</v>
      </c>
      <c r="C1563" s="1" t="s">
        <v>8789</v>
      </c>
      <c r="D1563" s="1" t="s">
        <v>8790</v>
      </c>
      <c r="E1563" s="1" t="s">
        <v>8791</v>
      </c>
      <c r="F1563" s="1" t="s">
        <v>8792</v>
      </c>
      <c r="G1563" s="1" t="s">
        <v>8793</v>
      </c>
    </row>
    <row r="1564" customFormat="false" ht="12.75" hidden="false" customHeight="false" outlineLevel="0" collapsed="false">
      <c r="A1564" s="3" t="n">
        <f aca="false">A1563+1</f>
        <v>1563</v>
      </c>
      <c r="B1564" s="1" t="s">
        <v>8794</v>
      </c>
      <c r="C1564" s="1" t="s">
        <v>8778</v>
      </c>
      <c r="D1564" s="1" t="s">
        <v>8779</v>
      </c>
      <c r="E1564" s="1" t="s">
        <v>8780</v>
      </c>
      <c r="F1564" s="1" t="s">
        <v>8781</v>
      </c>
      <c r="G1564" s="1" t="s">
        <v>8782</v>
      </c>
    </row>
    <row r="1565" customFormat="false" ht="12.75" hidden="false" customHeight="false" outlineLevel="0" collapsed="false">
      <c r="A1565" s="3" t="n">
        <f aca="false">A1564+1</f>
        <v>1564</v>
      </c>
      <c r="B1565" s="1" t="s">
        <v>8795</v>
      </c>
      <c r="C1565" s="1" t="s">
        <v>8796</v>
      </c>
      <c r="D1565" s="1" t="s">
        <v>8797</v>
      </c>
      <c r="E1565" s="1" t="s">
        <v>8798</v>
      </c>
      <c r="G1565" s="1" t="s">
        <v>8799</v>
      </c>
    </row>
    <row r="1566" s="6" customFormat="true" ht="12.75" hidden="false" customHeight="false" outlineLevel="0" collapsed="false">
      <c r="A1566" s="3" t="n">
        <f aca="false">A1565+1</f>
        <v>1565</v>
      </c>
      <c r="B1566" s="1" t="s">
        <v>8800</v>
      </c>
      <c r="C1566" s="1" t="s">
        <v>8801</v>
      </c>
      <c r="D1566" s="1" t="s">
        <v>8802</v>
      </c>
      <c r="E1566" s="1" t="s">
        <v>8803</v>
      </c>
      <c r="F1566" s="1" t="s">
        <v>8804</v>
      </c>
      <c r="G1566" s="1" t="s">
        <v>8805</v>
      </c>
      <c r="H1566" s="1"/>
      <c r="I1566" s="1"/>
      <c r="J1566" s="1"/>
      <c r="K1566" s="1"/>
      <c r="L1566" s="1"/>
      <c r="M1566" s="1"/>
      <c r="N1566" s="1"/>
      <c r="O1566" s="1"/>
      <c r="P1566" s="1"/>
      <c r="Q1566" s="1"/>
      <c r="R1566" s="1"/>
      <c r="S1566" s="1"/>
      <c r="T1566" s="1"/>
      <c r="U1566" s="1"/>
      <c r="V1566" s="1"/>
      <c r="W1566" s="1"/>
      <c r="X1566" s="1"/>
      <c r="Y1566" s="1"/>
      <c r="Z1566" s="1"/>
      <c r="AA1566" s="1"/>
      <c r="AB1566" s="1"/>
      <c r="AC1566" s="1"/>
      <c r="AD1566" s="1"/>
    </row>
    <row r="1567" customFormat="false" ht="12.75" hidden="false" customHeight="false" outlineLevel="0" collapsed="false">
      <c r="A1567" s="3" t="n">
        <f aca="false">A1566+1</f>
        <v>1566</v>
      </c>
      <c r="B1567" s="1" t="s">
        <v>8806</v>
      </c>
      <c r="C1567" s="1" t="s">
        <v>8807</v>
      </c>
      <c r="D1567" s="1" t="s">
        <v>8808</v>
      </c>
      <c r="E1567" s="1" t="s">
        <v>8809</v>
      </c>
      <c r="F1567" s="1" t="s">
        <v>8810</v>
      </c>
      <c r="G1567" s="1" t="s">
        <v>8811</v>
      </c>
      <c r="I1567" s="5"/>
      <c r="J1567" s="5"/>
      <c r="K1567" s="5"/>
      <c r="L1567" s="5"/>
      <c r="M1567" s="5"/>
      <c r="N1567" s="5"/>
      <c r="O1567" s="5"/>
      <c r="P1567" s="5"/>
      <c r="Q1567" s="5"/>
      <c r="R1567" s="5"/>
      <c r="S1567" s="5"/>
      <c r="T1567" s="5"/>
      <c r="U1567" s="5"/>
      <c r="V1567" s="5"/>
      <c r="W1567" s="5"/>
      <c r="X1567" s="5"/>
      <c r="Y1567" s="5"/>
      <c r="Z1567" s="5"/>
      <c r="AA1567" s="5"/>
    </row>
    <row r="1568" customFormat="false" ht="12.75" hidden="false" customHeight="false" outlineLevel="0" collapsed="false">
      <c r="A1568" s="3" t="n">
        <f aca="false">A1567+1</f>
        <v>1567</v>
      </c>
      <c r="B1568" s="1" t="s">
        <v>8812</v>
      </c>
      <c r="C1568" s="1" t="s">
        <v>8813</v>
      </c>
      <c r="D1568" s="1" t="s">
        <v>8814</v>
      </c>
      <c r="E1568" s="1" t="s">
        <v>8815</v>
      </c>
      <c r="F1568" s="1" t="s">
        <v>8816</v>
      </c>
      <c r="G1568" s="1" t="s">
        <v>8817</v>
      </c>
    </row>
    <row r="1569" customFormat="false" ht="12.75" hidden="false" customHeight="false" outlineLevel="0" collapsed="false">
      <c r="A1569" s="3" t="n">
        <f aca="false">A1568+1</f>
        <v>1568</v>
      </c>
      <c r="B1569" s="1" t="s">
        <v>8818</v>
      </c>
      <c r="C1569" s="1" t="s">
        <v>8819</v>
      </c>
      <c r="D1569" s="1" t="s">
        <v>8820</v>
      </c>
      <c r="E1569" s="1" t="s">
        <v>8821</v>
      </c>
      <c r="F1569" s="1" t="s">
        <v>8822</v>
      </c>
      <c r="G1569" s="1" t="s">
        <v>8823</v>
      </c>
    </row>
    <row r="1570" customFormat="false" ht="12.75" hidden="false" customHeight="false" outlineLevel="0" collapsed="false">
      <c r="A1570" s="3" t="n">
        <f aca="false">A1569+1</f>
        <v>1569</v>
      </c>
      <c r="B1570" s="1" t="s">
        <v>8824</v>
      </c>
      <c r="C1570" s="1" t="s">
        <v>8825</v>
      </c>
      <c r="D1570" s="1" t="s">
        <v>8826</v>
      </c>
      <c r="E1570" s="1" t="s">
        <v>8827</v>
      </c>
      <c r="F1570" s="1" t="s">
        <v>8828</v>
      </c>
      <c r="G1570" s="1" t="s">
        <v>8829</v>
      </c>
    </row>
    <row r="1571" customFormat="false" ht="12.75" hidden="false" customHeight="false" outlineLevel="0" collapsed="false">
      <c r="A1571" s="3" t="n">
        <f aca="false">A1570+1</f>
        <v>1570</v>
      </c>
      <c r="B1571" s="1" t="s">
        <v>8830</v>
      </c>
      <c r="C1571" s="1" t="s">
        <v>8831</v>
      </c>
      <c r="D1571" s="1" t="s">
        <v>8832</v>
      </c>
      <c r="E1571" s="1" t="s">
        <v>8833</v>
      </c>
      <c r="F1571" s="1" t="s">
        <v>8834</v>
      </c>
      <c r="G1571" s="1" t="s">
        <v>8835</v>
      </c>
    </row>
    <row r="1572" customFormat="false" ht="12.75" hidden="false" customHeight="false" outlineLevel="0" collapsed="false">
      <c r="A1572" s="3" t="n">
        <f aca="false">A1571+1</f>
        <v>1571</v>
      </c>
      <c r="B1572" s="1" t="s">
        <v>8836</v>
      </c>
      <c r="C1572" s="1" t="s">
        <v>8837</v>
      </c>
      <c r="D1572" s="1" t="s">
        <v>8838</v>
      </c>
      <c r="E1572" s="1" t="s">
        <v>8839</v>
      </c>
      <c r="F1572" s="1" t="s">
        <v>8840</v>
      </c>
      <c r="G1572" s="1" t="s">
        <v>8841</v>
      </c>
    </row>
    <row r="1573" s="4" customFormat="true" ht="12.75" hidden="false" customHeight="false" outlineLevel="0" collapsed="false">
      <c r="A1573" s="3" t="n">
        <f aca="false">A1572+1</f>
        <v>1572</v>
      </c>
      <c r="B1573" s="1" t="s">
        <v>8842</v>
      </c>
      <c r="C1573" s="1" t="s">
        <v>8843</v>
      </c>
      <c r="D1573" s="1" t="s">
        <v>8844</v>
      </c>
      <c r="E1573" s="1" t="s">
        <v>8845</v>
      </c>
      <c r="F1573" s="1" t="s">
        <v>8846</v>
      </c>
      <c r="G1573" s="1" t="s">
        <v>8847</v>
      </c>
      <c r="H1573" s="1"/>
    </row>
    <row r="1574" customFormat="false" ht="12.75" hidden="false" customHeight="false" outlineLevel="0" collapsed="false">
      <c r="A1574" s="3" t="n">
        <f aca="false">A1573+1</f>
        <v>1573</v>
      </c>
      <c r="B1574" s="1" t="s">
        <v>8848</v>
      </c>
      <c r="C1574" s="1" t="s">
        <v>8849</v>
      </c>
      <c r="D1574" s="1" t="s">
        <v>8850</v>
      </c>
      <c r="E1574" s="1" t="s">
        <v>8851</v>
      </c>
      <c r="F1574" s="1" t="s">
        <v>8852</v>
      </c>
      <c r="G1574" s="1" t="s">
        <v>8853</v>
      </c>
    </row>
    <row r="1575" customFormat="false" ht="12.75" hidden="false" customHeight="false" outlineLevel="0" collapsed="false">
      <c r="A1575" s="3" t="n">
        <f aca="false">A1574+1</f>
        <v>1574</v>
      </c>
      <c r="B1575" s="1" t="s">
        <v>8854</v>
      </c>
      <c r="C1575" s="1" t="s">
        <v>8855</v>
      </c>
      <c r="D1575" s="1" t="s">
        <v>8856</v>
      </c>
      <c r="E1575" s="1" t="s">
        <v>8857</v>
      </c>
      <c r="F1575" s="1" t="s">
        <v>8858</v>
      </c>
      <c r="G1575" s="1" t="s">
        <v>8859</v>
      </c>
    </row>
    <row r="1576" customFormat="false" ht="12.75" hidden="false" customHeight="false" outlineLevel="0" collapsed="false">
      <c r="A1576" s="3" t="n">
        <f aca="false">A1575+1</f>
        <v>1575</v>
      </c>
      <c r="B1576" s="1" t="s">
        <v>8860</v>
      </c>
      <c r="C1576" s="1" t="s">
        <v>8861</v>
      </c>
      <c r="D1576" s="1" t="s">
        <v>8862</v>
      </c>
      <c r="E1576" s="1" t="s">
        <v>8863</v>
      </c>
      <c r="F1576" s="1" t="s">
        <v>8864</v>
      </c>
      <c r="G1576" s="1" t="s">
        <v>8865</v>
      </c>
    </row>
    <row r="1577" customFormat="false" ht="12.75" hidden="false" customHeight="false" outlineLevel="0" collapsed="false">
      <c r="A1577" s="3" t="n">
        <f aca="false">A1576+1</f>
        <v>1576</v>
      </c>
      <c r="B1577" s="1" t="s">
        <v>8866</v>
      </c>
      <c r="C1577" s="1" t="s">
        <v>8867</v>
      </c>
      <c r="D1577" s="1" t="s">
        <v>8868</v>
      </c>
      <c r="E1577" s="1" t="s">
        <v>8869</v>
      </c>
      <c r="F1577" s="1" t="s">
        <v>8870</v>
      </c>
      <c r="G1577" s="1" t="s">
        <v>8871</v>
      </c>
    </row>
    <row r="1578" customFormat="false" ht="12.75" hidden="false" customHeight="false" outlineLevel="0" collapsed="false">
      <c r="A1578" s="3" t="n">
        <f aca="false">A1577+1</f>
        <v>1577</v>
      </c>
      <c r="B1578" s="1" t="s">
        <v>8872</v>
      </c>
      <c r="C1578" s="1" t="s">
        <v>8873</v>
      </c>
      <c r="D1578" s="1" t="s">
        <v>8874</v>
      </c>
      <c r="E1578" s="1" t="s">
        <v>8875</v>
      </c>
      <c r="F1578" s="1" t="s">
        <v>8876</v>
      </c>
      <c r="G1578" s="1" t="s">
        <v>8877</v>
      </c>
    </row>
    <row r="1579" customFormat="false" ht="12.75" hidden="false" customHeight="false" outlineLevel="0" collapsed="false">
      <c r="A1579" s="3" t="n">
        <f aca="false">A1578+1</f>
        <v>1578</v>
      </c>
      <c r="B1579" s="1" t="s">
        <v>8878</v>
      </c>
      <c r="C1579" s="1" t="s">
        <v>8879</v>
      </c>
      <c r="D1579" s="1" t="s">
        <v>8880</v>
      </c>
      <c r="E1579" s="1" t="s">
        <v>8881</v>
      </c>
      <c r="F1579" s="1" t="s">
        <v>8882</v>
      </c>
      <c r="G1579" s="1" t="s">
        <v>8883</v>
      </c>
    </row>
    <row r="1580" customFormat="false" ht="12.75" hidden="false" customHeight="false" outlineLevel="0" collapsed="false">
      <c r="A1580" s="3" t="n">
        <f aca="false">A1579+1</f>
        <v>1579</v>
      </c>
      <c r="B1580" s="1" t="s">
        <v>8884</v>
      </c>
      <c r="C1580" s="1" t="s">
        <v>8885</v>
      </c>
      <c r="D1580" s="1" t="s">
        <v>8886</v>
      </c>
      <c r="E1580" s="1" t="s">
        <v>8887</v>
      </c>
      <c r="F1580" s="1" t="s">
        <v>8888</v>
      </c>
      <c r="G1580" s="1" t="s">
        <v>8889</v>
      </c>
    </row>
    <row r="1581" customFormat="false" ht="12.75" hidden="false" customHeight="false" outlineLevel="0" collapsed="false">
      <c r="A1581" s="3" t="n">
        <f aca="false">A1580+1</f>
        <v>1580</v>
      </c>
      <c r="B1581" s="1" t="s">
        <v>8890</v>
      </c>
      <c r="C1581" s="1" t="s">
        <v>8891</v>
      </c>
      <c r="D1581" s="1" t="s">
        <v>8892</v>
      </c>
      <c r="E1581" s="1" t="s">
        <v>8893</v>
      </c>
      <c r="F1581" s="1" t="s">
        <v>8894</v>
      </c>
      <c r="G1581" s="1" t="s">
        <v>8895</v>
      </c>
    </row>
    <row r="1582" customFormat="false" ht="12.75" hidden="false" customHeight="false" outlineLevel="0" collapsed="false">
      <c r="A1582" s="3" t="n">
        <f aca="false">A1581+1</f>
        <v>1581</v>
      </c>
      <c r="B1582" s="1" t="s">
        <v>8896</v>
      </c>
      <c r="C1582" s="1" t="s">
        <v>8897</v>
      </c>
      <c r="D1582" s="1" t="s">
        <v>8898</v>
      </c>
      <c r="E1582" s="1" t="s">
        <v>8899</v>
      </c>
      <c r="F1582" s="1" t="s">
        <v>8900</v>
      </c>
      <c r="G1582" s="1" t="s">
        <v>8901</v>
      </c>
    </row>
    <row r="1583" customFormat="false" ht="12.75" hidden="false" customHeight="false" outlineLevel="0" collapsed="false">
      <c r="A1583" s="3" t="n">
        <f aca="false">A1582+1</f>
        <v>1582</v>
      </c>
      <c r="B1583" s="1" t="s">
        <v>8902</v>
      </c>
      <c r="C1583" s="1" t="s">
        <v>8903</v>
      </c>
      <c r="D1583" s="1" t="s">
        <v>8904</v>
      </c>
      <c r="E1583" s="1" t="s">
        <v>8905</v>
      </c>
      <c r="F1583" s="1" t="s">
        <v>8906</v>
      </c>
      <c r="G1583" s="1" t="s">
        <v>8907</v>
      </c>
    </row>
    <row r="1584" customFormat="false" ht="12.75" hidden="false" customHeight="false" outlineLevel="0" collapsed="false">
      <c r="A1584" s="3" t="n">
        <f aca="false">A1583+1</f>
        <v>1583</v>
      </c>
      <c r="B1584" s="1" t="s">
        <v>8908</v>
      </c>
      <c r="C1584" s="1" t="s">
        <v>8909</v>
      </c>
      <c r="E1584" s="1" t="s">
        <v>8910</v>
      </c>
      <c r="G1584" s="1" t="s">
        <v>8911</v>
      </c>
    </row>
    <row r="1585" customFormat="false" ht="12.75" hidden="false" customHeight="false" outlineLevel="0" collapsed="false">
      <c r="A1585" s="3" t="n">
        <f aca="false">A1584+1</f>
        <v>1584</v>
      </c>
      <c r="B1585" s="1" t="s">
        <v>8912</v>
      </c>
      <c r="C1585" s="1" t="s">
        <v>8913</v>
      </c>
      <c r="D1585" s="1" t="s">
        <v>8914</v>
      </c>
      <c r="E1585" s="1" t="s">
        <v>8915</v>
      </c>
      <c r="G1585" s="1" t="s">
        <v>8916</v>
      </c>
    </row>
    <row r="1586" customFormat="false" ht="12.75" hidden="false" customHeight="false" outlineLevel="0" collapsed="false">
      <c r="A1586" s="3" t="n">
        <f aca="false">A1585+1</f>
        <v>1585</v>
      </c>
      <c r="B1586" s="1" t="s">
        <v>8917</v>
      </c>
      <c r="C1586" s="1" t="s">
        <v>8918</v>
      </c>
      <c r="D1586" s="1" t="s">
        <v>8919</v>
      </c>
      <c r="E1586" s="1" t="s">
        <v>8920</v>
      </c>
      <c r="F1586" s="1" t="s">
        <v>8921</v>
      </c>
      <c r="G1586" s="1" t="s">
        <v>8922</v>
      </c>
    </row>
    <row r="1587" customFormat="false" ht="12.75" hidden="false" customHeight="false" outlineLevel="0" collapsed="false">
      <c r="A1587" s="3" t="n">
        <f aca="false">A1586+1</f>
        <v>1586</v>
      </c>
      <c r="B1587" s="1" t="s">
        <v>8923</v>
      </c>
      <c r="C1587" s="1" t="s">
        <v>8924</v>
      </c>
      <c r="D1587" s="1" t="s">
        <v>8925</v>
      </c>
      <c r="E1587" s="1" t="s">
        <v>8926</v>
      </c>
      <c r="F1587" s="1" t="s">
        <v>8927</v>
      </c>
      <c r="G1587" s="1" t="s">
        <v>8928</v>
      </c>
    </row>
    <row r="1588" customFormat="false" ht="12.75" hidden="false" customHeight="false" outlineLevel="0" collapsed="false">
      <c r="A1588" s="3" t="n">
        <f aca="false">A1587+1</f>
        <v>1587</v>
      </c>
      <c r="B1588" s="1" t="s">
        <v>8929</v>
      </c>
      <c r="C1588" s="1" t="s">
        <v>3396</v>
      </c>
      <c r="D1588" s="1" t="s">
        <v>3397</v>
      </c>
      <c r="E1588" s="1" t="s">
        <v>8930</v>
      </c>
      <c r="F1588" s="1" t="s">
        <v>3399</v>
      </c>
      <c r="G1588" s="1" t="s">
        <v>3400</v>
      </c>
    </row>
    <row r="1589" customFormat="false" ht="12.75" hidden="false" customHeight="false" outlineLevel="0" collapsed="false">
      <c r="A1589" s="3" t="n">
        <f aca="false">A1588+1</f>
        <v>1588</v>
      </c>
      <c r="B1589" s="1" t="s">
        <v>8931</v>
      </c>
      <c r="C1589" s="1" t="s">
        <v>8932</v>
      </c>
      <c r="D1589" s="1" t="s">
        <v>8933</v>
      </c>
      <c r="E1589" s="1" t="s">
        <v>8934</v>
      </c>
      <c r="G1589" s="1" t="s">
        <v>8935</v>
      </c>
      <c r="I1589" s="5"/>
      <c r="J1589" s="5"/>
      <c r="K1589" s="5"/>
      <c r="L1589" s="5"/>
      <c r="M1589" s="5"/>
      <c r="N1589" s="5"/>
      <c r="O1589" s="5"/>
      <c r="P1589" s="5"/>
      <c r="Q1589" s="5"/>
      <c r="R1589" s="5"/>
      <c r="S1589" s="5"/>
      <c r="T1589" s="5"/>
      <c r="U1589" s="5"/>
      <c r="V1589" s="5"/>
      <c r="W1589" s="5"/>
      <c r="X1589" s="5"/>
      <c r="Y1589" s="5"/>
      <c r="Z1589" s="5"/>
      <c r="AA1589" s="5"/>
    </row>
    <row r="1590" customFormat="false" ht="12.75" hidden="false" customHeight="false" outlineLevel="0" collapsed="false">
      <c r="A1590" s="3" t="n">
        <f aca="false">A1589+1</f>
        <v>1589</v>
      </c>
      <c r="B1590" s="1" t="s">
        <v>8936</v>
      </c>
      <c r="C1590" s="1" t="s">
        <v>8937</v>
      </c>
      <c r="D1590" s="1" t="s">
        <v>8938</v>
      </c>
      <c r="E1590" s="1" t="s">
        <v>8939</v>
      </c>
      <c r="F1590" s="1" t="s">
        <v>8940</v>
      </c>
      <c r="G1590" s="1" t="s">
        <v>8941</v>
      </c>
    </row>
    <row r="1591" customFormat="false" ht="12.75" hidden="false" customHeight="false" outlineLevel="0" collapsed="false">
      <c r="A1591" s="3" t="n">
        <f aca="false">A1590+1</f>
        <v>1590</v>
      </c>
      <c r="B1591" s="1" t="s">
        <v>8942</v>
      </c>
      <c r="C1591" s="1" t="s">
        <v>8943</v>
      </c>
      <c r="D1591" s="1" t="s">
        <v>8944</v>
      </c>
      <c r="E1591" s="1" t="s">
        <v>8945</v>
      </c>
      <c r="F1591" s="1" t="s">
        <v>8946</v>
      </c>
      <c r="G1591" s="1" t="s">
        <v>8947</v>
      </c>
    </row>
    <row r="1592" customFormat="false" ht="12.75" hidden="false" customHeight="false" outlineLevel="0" collapsed="false">
      <c r="A1592" s="3" t="n">
        <f aca="false">A1591+1</f>
        <v>1591</v>
      </c>
      <c r="B1592" s="1" t="s">
        <v>8948</v>
      </c>
      <c r="C1592" s="1" t="s">
        <v>8949</v>
      </c>
      <c r="D1592" s="1" t="s">
        <v>8950</v>
      </c>
      <c r="E1592" s="1" t="s">
        <v>8951</v>
      </c>
      <c r="G1592" s="1" t="s">
        <v>8952</v>
      </c>
    </row>
    <row r="1593" customFormat="false" ht="12.75" hidden="false" customHeight="false" outlineLevel="0" collapsed="false">
      <c r="A1593" s="3" t="n">
        <f aca="false">A1592+1</f>
        <v>1592</v>
      </c>
      <c r="B1593" s="1" t="s">
        <v>8953</v>
      </c>
      <c r="C1593" s="1" t="s">
        <v>8954</v>
      </c>
      <c r="D1593" s="1" t="s">
        <v>8955</v>
      </c>
      <c r="E1593" s="1" t="s">
        <v>8956</v>
      </c>
      <c r="F1593" s="1" t="s">
        <v>8957</v>
      </c>
      <c r="G1593" s="1" t="s">
        <v>8958</v>
      </c>
    </row>
    <row r="1594" customFormat="false" ht="12.75" hidden="false" customHeight="false" outlineLevel="0" collapsed="false">
      <c r="A1594" s="3" t="n">
        <f aca="false">A1593+1</f>
        <v>1593</v>
      </c>
      <c r="B1594" s="1" t="s">
        <v>8959</v>
      </c>
      <c r="C1594" s="1" t="s">
        <v>8960</v>
      </c>
      <c r="D1594" s="1" t="s">
        <v>8961</v>
      </c>
      <c r="E1594" s="1" t="s">
        <v>8962</v>
      </c>
      <c r="F1594" s="1" t="s">
        <v>8963</v>
      </c>
      <c r="G1594" s="1" t="s">
        <v>8964</v>
      </c>
    </row>
    <row r="1595" customFormat="false" ht="12.75" hidden="false" customHeight="false" outlineLevel="0" collapsed="false">
      <c r="A1595" s="3" t="n">
        <f aca="false">A1594+1</f>
        <v>1594</v>
      </c>
      <c r="B1595" s="1" t="s">
        <v>8965</v>
      </c>
      <c r="C1595" s="1" t="s">
        <v>8966</v>
      </c>
      <c r="D1595" s="1" t="s">
        <v>8967</v>
      </c>
      <c r="E1595" s="1" t="s">
        <v>8968</v>
      </c>
      <c r="F1595" s="1" t="s">
        <v>8969</v>
      </c>
      <c r="G1595" s="1" t="s">
        <v>8970</v>
      </c>
    </row>
    <row r="1596" customFormat="false" ht="12.75" hidden="false" customHeight="false" outlineLevel="0" collapsed="false">
      <c r="A1596" s="3" t="n">
        <f aca="false">A1595+1</f>
        <v>1595</v>
      </c>
      <c r="B1596" s="1" t="s">
        <v>8971</v>
      </c>
      <c r="C1596" s="1" t="s">
        <v>8972</v>
      </c>
      <c r="D1596" s="1" t="s">
        <v>8973</v>
      </c>
      <c r="E1596" s="1" t="s">
        <v>8974</v>
      </c>
      <c r="F1596" s="1" t="s">
        <v>8975</v>
      </c>
      <c r="G1596" s="1" t="s">
        <v>8976</v>
      </c>
    </row>
    <row r="1597" customFormat="false" ht="12.75" hidden="false" customHeight="false" outlineLevel="0" collapsed="false">
      <c r="A1597" s="3" t="n">
        <f aca="false">A1596+1</f>
        <v>1596</v>
      </c>
      <c r="B1597" s="1" t="s">
        <v>8977</v>
      </c>
      <c r="C1597" s="1" t="s">
        <v>8978</v>
      </c>
      <c r="D1597" s="1" t="s">
        <v>8979</v>
      </c>
      <c r="E1597" s="1" t="s">
        <v>8980</v>
      </c>
      <c r="F1597" s="1" t="s">
        <v>8981</v>
      </c>
      <c r="G1597" s="1" t="s">
        <v>8982</v>
      </c>
    </row>
    <row r="1598" customFormat="false" ht="12.75" hidden="false" customHeight="false" outlineLevel="0" collapsed="false">
      <c r="A1598" s="3" t="n">
        <f aca="false">A1597+1</f>
        <v>1597</v>
      </c>
      <c r="B1598" s="1" t="s">
        <v>8983</v>
      </c>
      <c r="C1598" s="1" t="s">
        <v>8984</v>
      </c>
      <c r="D1598" s="1" t="s">
        <v>8985</v>
      </c>
      <c r="E1598" s="1" t="s">
        <v>8986</v>
      </c>
      <c r="F1598" s="1" t="s">
        <v>8927</v>
      </c>
      <c r="G1598" s="1" t="s">
        <v>8987</v>
      </c>
    </row>
    <row r="1599" s="4" customFormat="true" ht="12.75" hidden="false" customHeight="false" outlineLevel="0" collapsed="false">
      <c r="A1599" s="3" t="n">
        <f aca="false">A1598+1</f>
        <v>1598</v>
      </c>
      <c r="B1599" s="1" t="s">
        <v>8988</v>
      </c>
      <c r="C1599" s="1" t="s">
        <v>8989</v>
      </c>
      <c r="D1599" s="1" t="s">
        <v>8990</v>
      </c>
      <c r="E1599" s="1" t="s">
        <v>8991</v>
      </c>
      <c r="F1599" s="1" t="s">
        <v>8992</v>
      </c>
      <c r="G1599" s="1" t="s">
        <v>8993</v>
      </c>
      <c r="H1599" s="1"/>
    </row>
    <row r="1600" s="4" customFormat="true" ht="12.75" hidden="false" customHeight="false" outlineLevel="0" collapsed="false">
      <c r="A1600" s="3" t="n">
        <f aca="false">A1599+1</f>
        <v>1599</v>
      </c>
      <c r="B1600" s="1" t="s">
        <v>8994</v>
      </c>
      <c r="C1600" s="1" t="s">
        <v>8995</v>
      </c>
      <c r="D1600" s="1" t="s">
        <v>8996</v>
      </c>
      <c r="E1600" s="1" t="s">
        <v>8997</v>
      </c>
      <c r="F1600" s="1" t="s">
        <v>8998</v>
      </c>
      <c r="G1600" s="1" t="s">
        <v>8999</v>
      </c>
      <c r="H1600" s="1"/>
    </row>
    <row r="1601" s="4" customFormat="true" ht="12.75" hidden="false" customHeight="false" outlineLevel="0" collapsed="false">
      <c r="A1601" s="3" t="n">
        <f aca="false">A1600+1</f>
        <v>1600</v>
      </c>
      <c r="B1601" s="1" t="s">
        <v>9000</v>
      </c>
      <c r="C1601" s="1" t="s">
        <v>9001</v>
      </c>
      <c r="D1601" s="1" t="s">
        <v>9002</v>
      </c>
      <c r="E1601" s="1" t="s">
        <v>9003</v>
      </c>
      <c r="F1601" s="1" t="s">
        <v>9004</v>
      </c>
      <c r="G1601" s="1" t="s">
        <v>9005</v>
      </c>
      <c r="H1601" s="1"/>
    </row>
    <row r="1602" s="4" customFormat="true" ht="12.75" hidden="false" customHeight="false" outlineLevel="0" collapsed="false">
      <c r="A1602" s="3" t="n">
        <f aca="false">A1601+1</f>
        <v>1601</v>
      </c>
      <c r="B1602" s="1" t="s">
        <v>9006</v>
      </c>
      <c r="C1602" s="1" t="s">
        <v>9007</v>
      </c>
      <c r="D1602" s="1" t="s">
        <v>9008</v>
      </c>
      <c r="E1602" s="1" t="s">
        <v>9009</v>
      </c>
      <c r="F1602" s="1" t="s">
        <v>9010</v>
      </c>
      <c r="G1602" s="1" t="s">
        <v>9011</v>
      </c>
      <c r="H1602" s="1"/>
    </row>
    <row r="1603" customFormat="false" ht="12.75" hidden="false" customHeight="false" outlineLevel="0" collapsed="false">
      <c r="A1603" s="3" t="n">
        <f aca="false">A1602+1</f>
        <v>1602</v>
      </c>
      <c r="B1603" s="1" t="s">
        <v>9012</v>
      </c>
      <c r="C1603" s="1" t="s">
        <v>9013</v>
      </c>
      <c r="D1603" s="1" t="s">
        <v>9014</v>
      </c>
      <c r="E1603" s="1" t="s">
        <v>9015</v>
      </c>
      <c r="F1603" s="1" t="s">
        <v>9016</v>
      </c>
      <c r="G1603" s="1" t="s">
        <v>9017</v>
      </c>
      <c r="AA1603" s="5"/>
    </row>
    <row r="1604" customFormat="false" ht="12.75" hidden="false" customHeight="false" outlineLevel="0" collapsed="false">
      <c r="A1604" s="3" t="n">
        <f aca="false">A1603+1</f>
        <v>1603</v>
      </c>
      <c r="B1604" s="1" t="s">
        <v>9018</v>
      </c>
      <c r="C1604" s="1" t="s">
        <v>9019</v>
      </c>
      <c r="D1604" s="1" t="s">
        <v>9020</v>
      </c>
      <c r="E1604" s="1" t="s">
        <v>9021</v>
      </c>
      <c r="F1604" s="1" t="s">
        <v>9022</v>
      </c>
      <c r="G1604" s="1" t="s">
        <v>9023</v>
      </c>
    </row>
    <row r="1605" customFormat="false" ht="12.75" hidden="false" customHeight="false" outlineLevel="0" collapsed="false">
      <c r="A1605" s="3" t="n">
        <f aca="false">A1604+1</f>
        <v>1604</v>
      </c>
      <c r="B1605" s="1" t="s">
        <v>9024</v>
      </c>
      <c r="C1605" s="1" t="s">
        <v>9025</v>
      </c>
      <c r="D1605" s="1" t="s">
        <v>9026</v>
      </c>
      <c r="E1605" s="1" t="s">
        <v>9027</v>
      </c>
      <c r="F1605" s="1" t="s">
        <v>9028</v>
      </c>
      <c r="G1605" s="1" t="s">
        <v>9029</v>
      </c>
    </row>
    <row r="1606" s="4" customFormat="true" ht="12.75" hidden="false" customHeight="false" outlineLevel="0" collapsed="false">
      <c r="A1606" s="3" t="n">
        <f aca="false">A1605+1</f>
        <v>1605</v>
      </c>
      <c r="B1606" s="1" t="s">
        <v>9030</v>
      </c>
      <c r="C1606" s="1" t="s">
        <v>9031</v>
      </c>
      <c r="D1606" s="1" t="s">
        <v>9032</v>
      </c>
      <c r="E1606" s="1" t="s">
        <v>9033</v>
      </c>
      <c r="F1606" s="1" t="s">
        <v>9034</v>
      </c>
      <c r="G1606" s="1" t="s">
        <v>9035</v>
      </c>
      <c r="H1606" s="1"/>
    </row>
    <row r="1607" customFormat="false" ht="12.75" hidden="false" customHeight="false" outlineLevel="0" collapsed="false">
      <c r="A1607" s="3" t="n">
        <f aca="false">A1606+1</f>
        <v>1606</v>
      </c>
      <c r="B1607" s="1" t="s">
        <v>9036</v>
      </c>
      <c r="C1607" s="1" t="s">
        <v>9037</v>
      </c>
      <c r="D1607" s="1" t="s">
        <v>9038</v>
      </c>
      <c r="E1607" s="1" t="s">
        <v>9039</v>
      </c>
      <c r="F1607" s="1" t="s">
        <v>9040</v>
      </c>
      <c r="G1607" s="1" t="s">
        <v>9041</v>
      </c>
    </row>
    <row r="1608" customFormat="false" ht="12.75" hidden="false" customHeight="false" outlineLevel="0" collapsed="false">
      <c r="A1608" s="3" t="n">
        <f aca="false">A1607+1</f>
        <v>1607</v>
      </c>
      <c r="B1608" s="1" t="s">
        <v>9042</v>
      </c>
      <c r="C1608" s="1" t="s">
        <v>9043</v>
      </c>
      <c r="D1608" s="1" t="s">
        <v>9044</v>
      </c>
      <c r="E1608" s="1" t="s">
        <v>9045</v>
      </c>
      <c r="F1608" s="1" t="s">
        <v>9046</v>
      </c>
      <c r="G1608" s="1" t="s">
        <v>9047</v>
      </c>
    </row>
    <row r="1609" customFormat="false" ht="12.75" hidden="false" customHeight="false" outlineLevel="0" collapsed="false">
      <c r="A1609" s="3" t="n">
        <f aca="false">A1608+1</f>
        <v>1608</v>
      </c>
      <c r="B1609" s="1" t="s">
        <v>9048</v>
      </c>
      <c r="C1609" s="1" t="s">
        <v>9049</v>
      </c>
      <c r="D1609" s="1" t="s">
        <v>9050</v>
      </c>
      <c r="E1609" s="1" t="s">
        <v>9051</v>
      </c>
      <c r="F1609" s="1" t="s">
        <v>9052</v>
      </c>
      <c r="G1609" s="1" t="s">
        <v>9053</v>
      </c>
    </row>
    <row r="1610" s="6" customFormat="true" ht="12.75" hidden="false" customHeight="false" outlineLevel="0" collapsed="false">
      <c r="A1610" s="3" t="n">
        <f aca="false">A1609+1</f>
        <v>1609</v>
      </c>
      <c r="B1610" s="1" t="s">
        <v>9054</v>
      </c>
      <c r="C1610" s="1" t="s">
        <v>9055</v>
      </c>
      <c r="D1610" s="1" t="s">
        <v>3631</v>
      </c>
      <c r="E1610" s="1" t="s">
        <v>9056</v>
      </c>
      <c r="F1610" s="1" t="s">
        <v>9057</v>
      </c>
      <c r="G1610" s="1" t="s">
        <v>9058</v>
      </c>
      <c r="H1610" s="1"/>
      <c r="I1610" s="1"/>
      <c r="J1610" s="1"/>
      <c r="K1610" s="1"/>
      <c r="L1610" s="1"/>
      <c r="M1610" s="1"/>
      <c r="N1610" s="1"/>
      <c r="O1610" s="1"/>
      <c r="P1610" s="1"/>
      <c r="Q1610" s="1"/>
      <c r="R1610" s="1"/>
      <c r="S1610" s="1"/>
      <c r="T1610" s="1"/>
      <c r="U1610" s="1"/>
      <c r="V1610" s="1"/>
      <c r="W1610" s="1"/>
      <c r="X1610" s="1"/>
      <c r="Y1610" s="1"/>
      <c r="Z1610" s="1"/>
      <c r="AA1610" s="1"/>
      <c r="AB1610" s="1"/>
      <c r="AC1610" s="1"/>
      <c r="AD1610" s="1"/>
      <c r="AE1610" s="1"/>
      <c r="AF1610" s="1"/>
      <c r="AG1610" s="1"/>
      <c r="AH1610" s="1"/>
      <c r="AI1610" s="1"/>
      <c r="AJ1610" s="1"/>
      <c r="AK1610" s="1"/>
      <c r="AL1610" s="1"/>
    </row>
    <row r="1611" customFormat="false" ht="12.75" hidden="false" customHeight="false" outlineLevel="0" collapsed="false">
      <c r="A1611" s="3" t="n">
        <f aca="false">A1610+1</f>
        <v>1610</v>
      </c>
      <c r="B1611" s="1" t="s">
        <v>9059</v>
      </c>
      <c r="C1611" s="1" t="s">
        <v>9060</v>
      </c>
      <c r="D1611" s="1" t="s">
        <v>9061</v>
      </c>
      <c r="E1611" s="1" t="s">
        <v>9062</v>
      </c>
      <c r="F1611" s="1" t="s">
        <v>9063</v>
      </c>
      <c r="G1611" s="1" t="s">
        <v>9064</v>
      </c>
    </row>
    <row r="1612" customFormat="false" ht="12.75" hidden="false" customHeight="false" outlineLevel="0" collapsed="false">
      <c r="A1612" s="3" t="n">
        <f aca="false">A1611+1</f>
        <v>1611</v>
      </c>
      <c r="B1612" s="1" t="s">
        <v>9065</v>
      </c>
      <c r="C1612" s="1" t="s">
        <v>9066</v>
      </c>
      <c r="D1612" s="1" t="s">
        <v>9067</v>
      </c>
      <c r="E1612" s="1" t="s">
        <v>9068</v>
      </c>
      <c r="F1612" s="1" t="s">
        <v>9069</v>
      </c>
      <c r="G1612" s="1" t="s">
        <v>9070</v>
      </c>
    </row>
    <row r="1613" customFormat="false" ht="12.75" hidden="false" customHeight="false" outlineLevel="0" collapsed="false">
      <c r="A1613" s="3" t="n">
        <f aca="false">A1612+1</f>
        <v>1612</v>
      </c>
      <c r="B1613" s="1" t="s">
        <v>9071</v>
      </c>
      <c r="C1613" s="1" t="s">
        <v>9072</v>
      </c>
      <c r="D1613" s="1" t="s">
        <v>9073</v>
      </c>
      <c r="E1613" s="1" t="s">
        <v>9074</v>
      </c>
      <c r="F1613" s="1" t="s">
        <v>9075</v>
      </c>
      <c r="G1613" s="1" t="s">
        <v>9076</v>
      </c>
    </row>
    <row r="1614" customFormat="false" ht="12.75" hidden="false" customHeight="false" outlineLevel="0" collapsed="false">
      <c r="A1614" s="3" t="n">
        <f aca="false">A1613+1</f>
        <v>1613</v>
      </c>
      <c r="B1614" s="1" t="s">
        <v>9077</v>
      </c>
      <c r="C1614" s="1" t="s">
        <v>9078</v>
      </c>
      <c r="D1614" s="1" t="s">
        <v>9079</v>
      </c>
      <c r="E1614" s="1" t="s">
        <v>9080</v>
      </c>
      <c r="F1614" s="1" t="s">
        <v>9081</v>
      </c>
      <c r="G1614" s="1" t="s">
        <v>9082</v>
      </c>
    </row>
    <row r="1615" s="6" customFormat="true" ht="12.75" hidden="false" customHeight="false" outlineLevel="0" collapsed="false">
      <c r="A1615" s="3" t="n">
        <f aca="false">A1614+1</f>
        <v>1614</v>
      </c>
      <c r="B1615" s="1" t="s">
        <v>9083</v>
      </c>
      <c r="C1615" s="1" t="s">
        <v>9084</v>
      </c>
      <c r="D1615" s="1" t="s">
        <v>9085</v>
      </c>
      <c r="E1615" s="1" t="s">
        <v>9086</v>
      </c>
      <c r="F1615" s="1" t="s">
        <v>9087</v>
      </c>
      <c r="G1615" s="1" t="s">
        <v>9088</v>
      </c>
      <c r="H1615" s="1"/>
      <c r="I1615" s="1"/>
      <c r="J1615" s="1"/>
      <c r="K1615" s="1"/>
      <c r="L1615" s="1"/>
      <c r="M1615" s="1"/>
      <c r="N1615" s="1"/>
      <c r="O1615" s="1"/>
      <c r="P1615" s="1"/>
      <c r="Q1615" s="1"/>
      <c r="R1615" s="1"/>
      <c r="S1615" s="1"/>
      <c r="T1615" s="1"/>
      <c r="U1615" s="1"/>
      <c r="V1615" s="1"/>
      <c r="W1615" s="1"/>
      <c r="X1615" s="1"/>
      <c r="Y1615" s="1"/>
      <c r="Z1615" s="1"/>
      <c r="AA1615" s="1"/>
      <c r="AB1615" s="1"/>
      <c r="AC1615" s="1"/>
      <c r="AD1615" s="1"/>
      <c r="AE1615" s="1"/>
      <c r="AF1615" s="1"/>
      <c r="AG1615" s="1"/>
      <c r="AH1615" s="1"/>
      <c r="AI1615" s="1"/>
      <c r="AJ1615" s="1"/>
      <c r="AK1615" s="1"/>
      <c r="AL1615" s="1"/>
    </row>
    <row r="1616" customFormat="false" ht="12.75" hidden="false" customHeight="false" outlineLevel="0" collapsed="false">
      <c r="A1616" s="3" t="n">
        <f aca="false">A1615+1</f>
        <v>1615</v>
      </c>
      <c r="B1616" s="1" t="s">
        <v>9089</v>
      </c>
      <c r="C1616" s="1" t="s">
        <v>9090</v>
      </c>
      <c r="D1616" s="1" t="s">
        <v>9091</v>
      </c>
      <c r="E1616" s="7" t="s">
        <v>9092</v>
      </c>
      <c r="F1616" s="1" t="s">
        <v>9093</v>
      </c>
      <c r="G1616" s="1" t="s">
        <v>9094</v>
      </c>
    </row>
    <row r="1617" customFormat="false" ht="12.75" hidden="false" customHeight="false" outlineLevel="0" collapsed="false">
      <c r="A1617" s="3" t="n">
        <f aca="false">A1616+1</f>
        <v>1616</v>
      </c>
      <c r="B1617" s="1" t="s">
        <v>9095</v>
      </c>
      <c r="E1617" s="1" t="s">
        <v>9096</v>
      </c>
      <c r="F1617" s="1" t="s">
        <v>9097</v>
      </c>
      <c r="G1617" s="1" t="s">
        <v>9098</v>
      </c>
    </row>
    <row r="1618" customFormat="false" ht="12.75" hidden="false" customHeight="false" outlineLevel="0" collapsed="false">
      <c r="A1618" s="3" t="n">
        <f aca="false">A1617+1</f>
        <v>1617</v>
      </c>
      <c r="B1618" s="1" t="s">
        <v>9099</v>
      </c>
      <c r="C1618" s="1" t="s">
        <v>9100</v>
      </c>
      <c r="D1618" s="1" t="s">
        <v>9101</v>
      </c>
      <c r="E1618" s="1" t="s">
        <v>9102</v>
      </c>
      <c r="F1618" s="1" t="s">
        <v>9103</v>
      </c>
      <c r="G1618" s="1" t="s">
        <v>9104</v>
      </c>
    </row>
    <row r="1619" s="4" customFormat="true" ht="12.75" hidden="false" customHeight="false" outlineLevel="0" collapsed="false">
      <c r="A1619" s="3" t="n">
        <f aca="false">A1618+1</f>
        <v>1618</v>
      </c>
      <c r="B1619" s="1" t="s">
        <v>9105</v>
      </c>
      <c r="C1619" s="1" t="s">
        <v>9106</v>
      </c>
      <c r="D1619" s="1" t="s">
        <v>9107</v>
      </c>
      <c r="E1619" s="1" t="s">
        <v>9108</v>
      </c>
      <c r="F1619" s="1" t="s">
        <v>9109</v>
      </c>
      <c r="G1619" s="1" t="s">
        <v>9110</v>
      </c>
      <c r="H1619" s="1"/>
    </row>
    <row r="1620" s="4" customFormat="true" ht="12.75" hidden="false" customHeight="false" outlineLevel="0" collapsed="false">
      <c r="A1620" s="3" t="n">
        <f aca="false">A1619+1</f>
        <v>1619</v>
      </c>
      <c r="B1620" s="1" t="s">
        <v>9111</v>
      </c>
      <c r="C1620" s="1" t="s">
        <v>9112</v>
      </c>
      <c r="D1620" s="1" t="s">
        <v>9113</v>
      </c>
      <c r="E1620" s="1" t="s">
        <v>9114</v>
      </c>
      <c r="F1620" s="1" t="s">
        <v>9115</v>
      </c>
      <c r="G1620" s="1" t="s">
        <v>9116</v>
      </c>
      <c r="H1620" s="1"/>
    </row>
    <row r="1621" s="4" customFormat="true" ht="12.75" hidden="false" customHeight="false" outlineLevel="0" collapsed="false">
      <c r="A1621" s="3" t="n">
        <f aca="false">A1620+1</f>
        <v>1620</v>
      </c>
      <c r="B1621" s="1" t="s">
        <v>9117</v>
      </c>
      <c r="C1621" s="1" t="s">
        <v>9118</v>
      </c>
      <c r="D1621" s="1" t="s">
        <v>9119</v>
      </c>
      <c r="E1621" s="1" t="s">
        <v>9120</v>
      </c>
      <c r="F1621" s="1" t="s">
        <v>9121</v>
      </c>
      <c r="G1621" s="1" t="s">
        <v>9122</v>
      </c>
      <c r="H1621" s="1"/>
    </row>
    <row r="1622" s="4" customFormat="true" ht="12.75" hidden="false" customHeight="false" outlineLevel="0" collapsed="false">
      <c r="A1622" s="3" t="n">
        <f aca="false">A1621+1</f>
        <v>1621</v>
      </c>
      <c r="B1622" s="1" t="s">
        <v>9123</v>
      </c>
      <c r="C1622" s="1" t="s">
        <v>9124</v>
      </c>
      <c r="D1622" s="1" t="s">
        <v>9125</v>
      </c>
      <c r="E1622" s="1" t="s">
        <v>9126</v>
      </c>
      <c r="F1622" s="1" t="s">
        <v>9127</v>
      </c>
      <c r="G1622" s="1" t="s">
        <v>9128</v>
      </c>
      <c r="H1622" s="1"/>
    </row>
    <row r="1623" customFormat="false" ht="12.75" hidden="false" customHeight="false" outlineLevel="0" collapsed="false">
      <c r="A1623" s="3" t="n">
        <f aca="false">A1622+1</f>
        <v>1622</v>
      </c>
      <c r="B1623" s="1" t="s">
        <v>9129</v>
      </c>
      <c r="C1623" s="1" t="s">
        <v>9130</v>
      </c>
      <c r="D1623" s="1" t="s">
        <v>9131</v>
      </c>
      <c r="E1623" s="1" t="s">
        <v>9132</v>
      </c>
      <c r="F1623" s="1" t="s">
        <v>9133</v>
      </c>
      <c r="G1623" s="1" t="s">
        <v>9134</v>
      </c>
    </row>
    <row r="1624" customFormat="false" ht="12.75" hidden="false" customHeight="false" outlineLevel="0" collapsed="false">
      <c r="A1624" s="3" t="n">
        <f aca="false">A1623+1</f>
        <v>1623</v>
      </c>
      <c r="B1624" s="1" t="s">
        <v>9135</v>
      </c>
      <c r="C1624" s="1" t="s">
        <v>9136</v>
      </c>
      <c r="D1624" s="1" t="s">
        <v>9137</v>
      </c>
      <c r="E1624" s="1" t="s">
        <v>9138</v>
      </c>
      <c r="F1624" s="1" t="s">
        <v>9139</v>
      </c>
      <c r="G1624" s="1" t="s">
        <v>9140</v>
      </c>
    </row>
    <row r="1625" customFormat="false" ht="12.75" hidden="false" customHeight="false" outlineLevel="0" collapsed="false">
      <c r="A1625" s="3" t="n">
        <f aca="false">A1624+1</f>
        <v>1624</v>
      </c>
      <c r="B1625" s="1" t="s">
        <v>9141</v>
      </c>
      <c r="C1625" s="1" t="s">
        <v>9142</v>
      </c>
      <c r="D1625" s="1" t="s">
        <v>9143</v>
      </c>
      <c r="E1625" s="1" t="s">
        <v>9144</v>
      </c>
      <c r="F1625" s="1" t="s">
        <v>9145</v>
      </c>
      <c r="G1625" s="1" t="s">
        <v>9146</v>
      </c>
    </row>
    <row r="1626" customFormat="false" ht="12.75" hidden="false" customHeight="false" outlineLevel="0" collapsed="false">
      <c r="A1626" s="3" t="n">
        <f aca="false">A1625+1</f>
        <v>1625</v>
      </c>
      <c r="B1626" s="1" t="s">
        <v>9147</v>
      </c>
      <c r="C1626" s="1" t="s">
        <v>9148</v>
      </c>
      <c r="D1626" s="1" t="s">
        <v>9149</v>
      </c>
      <c r="E1626" s="1" t="s">
        <v>9150</v>
      </c>
      <c r="G1626" s="1" t="s">
        <v>9151</v>
      </c>
    </row>
    <row r="1627" customFormat="false" ht="12.75" hidden="false" customHeight="false" outlineLevel="0" collapsed="false">
      <c r="A1627" s="3" t="n">
        <f aca="false">A1626+1</f>
        <v>1626</v>
      </c>
      <c r="B1627" s="1" t="s">
        <v>9152</v>
      </c>
      <c r="C1627" s="1" t="s">
        <v>9153</v>
      </c>
      <c r="D1627" s="1" t="s">
        <v>9154</v>
      </c>
      <c r="E1627" s="1" t="s">
        <v>9155</v>
      </c>
      <c r="F1627" s="1" t="s">
        <v>9156</v>
      </c>
      <c r="G1627" s="1" t="s">
        <v>9157</v>
      </c>
    </row>
    <row r="1628" customFormat="false" ht="12.75" hidden="false" customHeight="false" outlineLevel="0" collapsed="false">
      <c r="A1628" s="3" t="n">
        <f aca="false">A1627+1</f>
        <v>1627</v>
      </c>
      <c r="B1628" s="1" t="s">
        <v>9158</v>
      </c>
      <c r="C1628" s="1" t="s">
        <v>9159</v>
      </c>
      <c r="D1628" s="1" t="s">
        <v>9160</v>
      </c>
      <c r="E1628" s="1" t="s">
        <v>9161</v>
      </c>
      <c r="F1628" s="1" t="s">
        <v>9162</v>
      </c>
      <c r="G1628" s="1" t="s">
        <v>9163</v>
      </c>
    </row>
    <row r="1629" customFormat="false" ht="12.75" hidden="false" customHeight="false" outlineLevel="0" collapsed="false">
      <c r="A1629" s="3" t="n">
        <f aca="false">A1628+1</f>
        <v>1628</v>
      </c>
      <c r="B1629" s="1" t="s">
        <v>9164</v>
      </c>
      <c r="C1629" s="1" t="s">
        <v>9165</v>
      </c>
      <c r="D1629" s="1" t="s">
        <v>9166</v>
      </c>
      <c r="E1629" s="1" t="s">
        <v>9167</v>
      </c>
      <c r="F1629" s="1" t="s">
        <v>9168</v>
      </c>
      <c r="G1629" s="1" t="s">
        <v>9169</v>
      </c>
    </row>
    <row r="1630" customFormat="false" ht="12.75" hidden="false" customHeight="false" outlineLevel="0" collapsed="false">
      <c r="A1630" s="3" t="n">
        <f aca="false">A1629+1</f>
        <v>1629</v>
      </c>
      <c r="B1630" s="1" t="s">
        <v>9170</v>
      </c>
      <c r="C1630" s="1" t="s">
        <v>9171</v>
      </c>
      <c r="D1630" s="1" t="s">
        <v>9172</v>
      </c>
      <c r="E1630" s="1" t="s">
        <v>9173</v>
      </c>
      <c r="F1630" s="1" t="s">
        <v>9174</v>
      </c>
      <c r="G1630" s="1" t="s">
        <v>9175</v>
      </c>
    </row>
    <row r="1631" customFormat="false" ht="12.75" hidden="false" customHeight="false" outlineLevel="0" collapsed="false">
      <c r="A1631" s="3" t="n">
        <f aca="false">A1630+1</f>
        <v>1630</v>
      </c>
      <c r="B1631" s="1" t="s">
        <v>9176</v>
      </c>
      <c r="C1631" s="1" t="s">
        <v>9177</v>
      </c>
      <c r="D1631" s="1" t="s">
        <v>9178</v>
      </c>
      <c r="E1631" s="1" t="s">
        <v>9179</v>
      </c>
      <c r="F1631" s="1" t="s">
        <v>9180</v>
      </c>
      <c r="G1631" s="1" t="s">
        <v>9181</v>
      </c>
      <c r="X1631" s="5"/>
      <c r="Y1631" s="5"/>
      <c r="Z1631" s="5"/>
      <c r="AA1631" s="5"/>
    </row>
    <row r="1632" customFormat="false" ht="12.75" hidden="false" customHeight="false" outlineLevel="0" collapsed="false">
      <c r="A1632" s="3" t="n">
        <f aca="false">A1631+1</f>
        <v>1631</v>
      </c>
      <c r="B1632" s="1" t="s">
        <v>9182</v>
      </c>
      <c r="C1632" s="1" t="s">
        <v>9183</v>
      </c>
      <c r="D1632" s="1" t="s">
        <v>9184</v>
      </c>
      <c r="E1632" s="1" t="s">
        <v>9185</v>
      </c>
      <c r="F1632" s="1" t="s">
        <v>9186</v>
      </c>
      <c r="G1632" s="1" t="s">
        <v>9187</v>
      </c>
    </row>
    <row r="1633" customFormat="false" ht="12.75" hidden="false" customHeight="false" outlineLevel="0" collapsed="false">
      <c r="A1633" s="3" t="n">
        <f aca="false">A1632+1</f>
        <v>1632</v>
      </c>
      <c r="B1633" s="1" t="s">
        <v>9188</v>
      </c>
      <c r="C1633" s="1" t="s">
        <v>9189</v>
      </c>
      <c r="D1633" s="1" t="s">
        <v>9190</v>
      </c>
      <c r="E1633" s="1" t="s">
        <v>9191</v>
      </c>
      <c r="G1633" s="1" t="s">
        <v>9192</v>
      </c>
      <c r="I1633" s="5"/>
      <c r="J1633" s="5"/>
      <c r="K1633" s="5"/>
      <c r="L1633" s="5"/>
      <c r="M1633" s="5"/>
      <c r="N1633" s="5"/>
      <c r="O1633" s="5"/>
      <c r="P1633" s="5"/>
      <c r="Q1633" s="5"/>
      <c r="R1633" s="5"/>
      <c r="S1633" s="5"/>
      <c r="T1633" s="5"/>
      <c r="U1633" s="5"/>
      <c r="V1633" s="5"/>
      <c r="W1633" s="5"/>
      <c r="X1633" s="5"/>
      <c r="Y1633" s="5"/>
      <c r="Z1633" s="5"/>
      <c r="AA1633" s="5"/>
    </row>
    <row r="1634" customFormat="false" ht="12.75" hidden="false" customHeight="false" outlineLevel="0" collapsed="false">
      <c r="A1634" s="3" t="n">
        <f aca="false">A1633+1</f>
        <v>1633</v>
      </c>
      <c r="B1634" s="1" t="s">
        <v>9193</v>
      </c>
      <c r="C1634" s="1" t="s">
        <v>9194</v>
      </c>
      <c r="D1634" s="1" t="s">
        <v>9195</v>
      </c>
      <c r="E1634" s="1" t="s">
        <v>9196</v>
      </c>
      <c r="F1634" s="1" t="s">
        <v>9197</v>
      </c>
      <c r="G1634" s="1" t="s">
        <v>9198</v>
      </c>
    </row>
    <row r="1635" s="4" customFormat="true" ht="12.75" hidden="false" customHeight="false" outlineLevel="0" collapsed="false">
      <c r="A1635" s="3" t="n">
        <f aca="false">A1634+1</f>
        <v>1634</v>
      </c>
      <c r="B1635" s="1" t="s">
        <v>9199</v>
      </c>
      <c r="C1635" s="1" t="s">
        <v>9200</v>
      </c>
      <c r="D1635" s="1" t="s">
        <v>9201</v>
      </c>
      <c r="E1635" s="1" t="s">
        <v>9202</v>
      </c>
      <c r="F1635" s="1" t="s">
        <v>9203</v>
      </c>
      <c r="G1635" s="1" t="s">
        <v>9204</v>
      </c>
      <c r="H1635" s="1"/>
      <c r="I1635" s="1"/>
      <c r="J1635" s="1"/>
      <c r="K1635" s="1"/>
      <c r="L1635" s="1"/>
      <c r="M1635" s="1"/>
      <c r="N1635" s="1"/>
      <c r="O1635" s="1"/>
      <c r="P1635" s="1"/>
      <c r="Q1635" s="1"/>
      <c r="R1635" s="1"/>
      <c r="S1635" s="1"/>
      <c r="T1635" s="1"/>
      <c r="U1635" s="1"/>
      <c r="V1635" s="1"/>
      <c r="W1635" s="1"/>
      <c r="X1635" s="1"/>
    </row>
    <row r="1636" s="4" customFormat="true" ht="12.75" hidden="false" customHeight="false" outlineLevel="0" collapsed="false">
      <c r="A1636" s="3" t="n">
        <f aca="false">A1635+1</f>
        <v>1635</v>
      </c>
      <c r="B1636" s="1" t="s">
        <v>9205</v>
      </c>
      <c r="C1636" s="1" t="s">
        <v>9206</v>
      </c>
      <c r="D1636" s="1" t="s">
        <v>9207</v>
      </c>
      <c r="E1636" s="1" t="s">
        <v>9208</v>
      </c>
      <c r="F1636" s="1" t="s">
        <v>9209</v>
      </c>
      <c r="G1636" s="1" t="s">
        <v>9210</v>
      </c>
      <c r="H1636" s="1"/>
    </row>
    <row r="1637" s="6" customFormat="true" ht="12.75" hidden="false" customHeight="false" outlineLevel="0" collapsed="false">
      <c r="A1637" s="3" t="n">
        <f aca="false">A1636+1</f>
        <v>1636</v>
      </c>
      <c r="B1637" s="1" t="s">
        <v>9211</v>
      </c>
      <c r="C1637" s="1" t="s">
        <v>9212</v>
      </c>
      <c r="D1637" s="1" t="s">
        <v>9213</v>
      </c>
      <c r="E1637" s="1" t="s">
        <v>9214</v>
      </c>
      <c r="F1637" s="1"/>
      <c r="G1637" s="1" t="s">
        <v>9215</v>
      </c>
      <c r="H1637" s="1"/>
      <c r="I1637" s="1"/>
      <c r="J1637" s="1"/>
      <c r="K1637" s="1"/>
      <c r="L1637" s="1"/>
      <c r="M1637" s="1"/>
      <c r="N1637" s="1"/>
      <c r="O1637" s="1"/>
      <c r="P1637" s="1"/>
      <c r="Q1637" s="1"/>
      <c r="R1637" s="1"/>
      <c r="S1637" s="1"/>
      <c r="T1637" s="1"/>
      <c r="U1637" s="1"/>
      <c r="V1637" s="1"/>
      <c r="W1637" s="1"/>
      <c r="X1637" s="1"/>
      <c r="Y1637" s="1"/>
      <c r="Z1637" s="1"/>
      <c r="AA1637" s="1"/>
      <c r="AB1637" s="1"/>
      <c r="AC1637" s="1"/>
      <c r="AD1637" s="1"/>
    </row>
    <row r="1638" s="4" customFormat="true" ht="12.75" hidden="false" customHeight="false" outlineLevel="0" collapsed="false">
      <c r="A1638" s="3" t="n">
        <f aca="false">A1637+1</f>
        <v>1637</v>
      </c>
      <c r="B1638" s="1" t="s">
        <v>9216</v>
      </c>
      <c r="C1638" s="1" t="s">
        <v>9217</v>
      </c>
      <c r="D1638" s="1" t="s">
        <v>9218</v>
      </c>
      <c r="E1638" s="1" t="s">
        <v>9219</v>
      </c>
      <c r="F1638" s="1" t="s">
        <v>9220</v>
      </c>
      <c r="G1638" s="1" t="s">
        <v>9221</v>
      </c>
      <c r="H1638" s="1"/>
    </row>
    <row r="1639" customFormat="false" ht="12.75" hidden="false" customHeight="false" outlineLevel="0" collapsed="false">
      <c r="A1639" s="3" t="n">
        <f aca="false">A1638+1</f>
        <v>1638</v>
      </c>
      <c r="B1639" s="1" t="s">
        <v>9222</v>
      </c>
      <c r="C1639" s="1" t="s">
        <v>9223</v>
      </c>
      <c r="D1639" s="1" t="s">
        <v>9224</v>
      </c>
      <c r="E1639" s="1" t="s">
        <v>9225</v>
      </c>
      <c r="F1639" s="1" t="s">
        <v>9226</v>
      </c>
      <c r="G1639" s="1" t="s">
        <v>9227</v>
      </c>
    </row>
    <row r="1640" s="6" customFormat="true" ht="12.75" hidden="false" customHeight="false" outlineLevel="0" collapsed="false">
      <c r="A1640" s="3" t="n">
        <f aca="false">A1639+1</f>
        <v>1639</v>
      </c>
      <c r="B1640" s="1" t="s">
        <v>9228</v>
      </c>
      <c r="C1640" s="1" t="s">
        <v>9229</v>
      </c>
      <c r="D1640" s="1" t="s">
        <v>9230</v>
      </c>
      <c r="E1640" s="1" t="s">
        <v>9231</v>
      </c>
      <c r="F1640" s="1" t="s">
        <v>9232</v>
      </c>
      <c r="G1640" s="1" t="s">
        <v>9233</v>
      </c>
      <c r="H1640" s="1"/>
    </row>
    <row r="1641" customFormat="false" ht="12.75" hidden="false" customHeight="false" outlineLevel="0" collapsed="false">
      <c r="A1641" s="3" t="n">
        <f aca="false">A1640+1</f>
        <v>1640</v>
      </c>
      <c r="B1641" s="1" t="s">
        <v>9234</v>
      </c>
      <c r="C1641" s="1" t="s">
        <v>9235</v>
      </c>
      <c r="D1641" s="1" t="s">
        <v>9236</v>
      </c>
      <c r="E1641" s="1" t="s">
        <v>9237</v>
      </c>
      <c r="F1641" s="1" t="s">
        <v>9238</v>
      </c>
      <c r="G1641" s="1" t="s">
        <v>9239</v>
      </c>
    </row>
    <row r="1642" s="4" customFormat="true" ht="12.75" hidden="false" customHeight="false" outlineLevel="0" collapsed="false">
      <c r="A1642" s="3" t="n">
        <f aca="false">A1641+1</f>
        <v>1641</v>
      </c>
      <c r="B1642" s="1" t="s">
        <v>9240</v>
      </c>
      <c r="C1642" s="1" t="s">
        <v>9241</v>
      </c>
      <c r="D1642" s="1" t="s">
        <v>9242</v>
      </c>
      <c r="E1642" s="1" t="s">
        <v>9243</v>
      </c>
      <c r="F1642" s="1" t="s">
        <v>9244</v>
      </c>
      <c r="G1642" s="1" t="s">
        <v>9245</v>
      </c>
      <c r="H1642" s="1"/>
    </row>
    <row r="1643" s="6" customFormat="true" ht="12.75" hidden="false" customHeight="false" outlineLevel="0" collapsed="false">
      <c r="A1643" s="3" t="n">
        <f aca="false">A1642+1</f>
        <v>1642</v>
      </c>
      <c r="B1643" s="1" t="s">
        <v>9246</v>
      </c>
      <c r="C1643" s="1" t="s">
        <v>9247</v>
      </c>
      <c r="D1643" s="1" t="s">
        <v>9248</v>
      </c>
      <c r="E1643" s="1" t="s">
        <v>9249</v>
      </c>
      <c r="F1643" s="1"/>
      <c r="G1643" s="1" t="s">
        <v>9250</v>
      </c>
      <c r="H1643" s="1"/>
      <c r="I1643" s="1"/>
      <c r="J1643" s="1"/>
      <c r="K1643" s="1"/>
      <c r="L1643" s="1"/>
      <c r="M1643" s="1"/>
      <c r="N1643" s="1"/>
      <c r="O1643" s="1"/>
      <c r="P1643" s="1"/>
      <c r="Q1643" s="1"/>
      <c r="R1643" s="1"/>
      <c r="S1643" s="1"/>
      <c r="T1643" s="1"/>
      <c r="U1643" s="1"/>
      <c r="V1643" s="1"/>
      <c r="W1643" s="1"/>
      <c r="X1643" s="1"/>
      <c r="Y1643" s="1"/>
      <c r="Z1643" s="1"/>
      <c r="AA1643" s="1"/>
      <c r="AB1643" s="1"/>
      <c r="AC1643" s="1"/>
      <c r="AD1643" s="1"/>
      <c r="AE1643" s="1"/>
      <c r="AF1643" s="1"/>
      <c r="AG1643" s="1"/>
      <c r="AH1643" s="1"/>
      <c r="AI1643" s="1"/>
      <c r="AJ1643" s="1"/>
      <c r="AK1643" s="1"/>
      <c r="AL1643" s="1"/>
    </row>
    <row r="1644" s="6" customFormat="true" ht="12.75" hidden="false" customHeight="false" outlineLevel="0" collapsed="false">
      <c r="A1644" s="3" t="n">
        <f aca="false">A1643+1</f>
        <v>1643</v>
      </c>
      <c r="B1644" s="1" t="s">
        <v>9251</v>
      </c>
      <c r="C1644" s="1" t="s">
        <v>9252</v>
      </c>
      <c r="D1644" s="1" t="s">
        <v>9253</v>
      </c>
      <c r="E1644" s="1" t="s">
        <v>9254</v>
      </c>
      <c r="F1644" s="1" t="s">
        <v>9255</v>
      </c>
      <c r="G1644" s="1" t="s">
        <v>9256</v>
      </c>
      <c r="H1644" s="1"/>
      <c r="I1644" s="1"/>
      <c r="J1644" s="1"/>
      <c r="K1644" s="1"/>
      <c r="L1644" s="1"/>
      <c r="M1644" s="1"/>
      <c r="N1644" s="1"/>
      <c r="O1644" s="1"/>
      <c r="P1644" s="1"/>
      <c r="Q1644" s="1"/>
      <c r="R1644" s="1"/>
      <c r="S1644" s="1"/>
      <c r="T1644" s="1"/>
      <c r="U1644" s="1"/>
      <c r="V1644" s="1"/>
      <c r="W1644" s="1"/>
      <c r="X1644" s="1"/>
      <c r="Y1644" s="1"/>
      <c r="Z1644" s="1"/>
      <c r="AA1644" s="1"/>
      <c r="AB1644" s="1"/>
      <c r="AC1644" s="1"/>
      <c r="AD1644" s="1"/>
      <c r="AE1644" s="1"/>
      <c r="AF1644" s="1"/>
      <c r="AG1644" s="1"/>
      <c r="AH1644" s="1"/>
      <c r="AI1644" s="1"/>
      <c r="AJ1644" s="1"/>
      <c r="AK1644" s="1"/>
      <c r="AL1644" s="1"/>
    </row>
    <row r="1645" s="4" customFormat="true" ht="12.75" hidden="false" customHeight="false" outlineLevel="0" collapsed="false">
      <c r="A1645" s="3" t="n">
        <f aca="false">A1644+1</f>
        <v>1644</v>
      </c>
      <c r="B1645" s="1" t="s">
        <v>9257</v>
      </c>
      <c r="C1645" s="1"/>
      <c r="D1645" s="1" t="s">
        <v>9258</v>
      </c>
      <c r="E1645" s="1" t="s">
        <v>9259</v>
      </c>
      <c r="F1645" s="1"/>
      <c r="G1645" s="1" t="s">
        <v>9260</v>
      </c>
      <c r="H1645" s="1"/>
    </row>
    <row r="1646" customFormat="false" ht="12.75" hidden="false" customHeight="false" outlineLevel="0" collapsed="false">
      <c r="A1646" s="3" t="n">
        <f aca="false">A1645+1</f>
        <v>1645</v>
      </c>
      <c r="B1646" s="1" t="s">
        <v>9261</v>
      </c>
      <c r="C1646" s="1" t="s">
        <v>9262</v>
      </c>
      <c r="D1646" s="1" t="s">
        <v>9263</v>
      </c>
      <c r="E1646" s="1" t="s">
        <v>9264</v>
      </c>
      <c r="F1646" s="1" t="s">
        <v>9265</v>
      </c>
      <c r="G1646" s="1" t="s">
        <v>9266</v>
      </c>
    </row>
    <row r="1647" customFormat="false" ht="12.75" hidden="false" customHeight="false" outlineLevel="0" collapsed="false">
      <c r="A1647" s="3" t="n">
        <f aca="false">A1646+1</f>
        <v>1646</v>
      </c>
      <c r="B1647" s="1" t="s">
        <v>9267</v>
      </c>
      <c r="C1647" s="1" t="s">
        <v>9268</v>
      </c>
      <c r="D1647" s="1" t="s">
        <v>9269</v>
      </c>
      <c r="E1647" s="1" t="s">
        <v>9270</v>
      </c>
      <c r="F1647" s="1" t="s">
        <v>9271</v>
      </c>
      <c r="G1647" s="1" t="s">
        <v>9272</v>
      </c>
    </row>
    <row r="1648" s="4" customFormat="true" ht="12.75" hidden="false" customHeight="false" outlineLevel="0" collapsed="false">
      <c r="A1648" s="3" t="n">
        <f aca="false">A1647+1</f>
        <v>1647</v>
      </c>
      <c r="B1648" s="1" t="s">
        <v>9273</v>
      </c>
      <c r="C1648" s="1" t="s">
        <v>9274</v>
      </c>
      <c r="D1648" s="1" t="s">
        <v>9275</v>
      </c>
      <c r="E1648" s="1" t="s">
        <v>9276</v>
      </c>
      <c r="F1648" s="1" t="s">
        <v>9277</v>
      </c>
      <c r="G1648" s="1" t="s">
        <v>9278</v>
      </c>
      <c r="H1648" s="1"/>
    </row>
    <row r="1649" s="4" customFormat="true" ht="12.75" hidden="false" customHeight="false" outlineLevel="0" collapsed="false">
      <c r="A1649" s="3" t="n">
        <f aca="false">A1648+1</f>
        <v>1648</v>
      </c>
      <c r="B1649" s="1" t="s">
        <v>9279</v>
      </c>
      <c r="C1649" s="1" t="s">
        <v>9280</v>
      </c>
      <c r="D1649" s="1" t="s">
        <v>9281</v>
      </c>
      <c r="E1649" s="1" t="s">
        <v>9282</v>
      </c>
      <c r="F1649" s="1" t="s">
        <v>9283</v>
      </c>
      <c r="G1649" s="1" t="s">
        <v>9284</v>
      </c>
      <c r="H1649" s="1"/>
    </row>
    <row r="1650" s="4" customFormat="true" ht="12.75" hidden="false" customHeight="false" outlineLevel="0" collapsed="false">
      <c r="A1650" s="3" t="n">
        <f aca="false">A1649+1</f>
        <v>1649</v>
      </c>
      <c r="B1650" s="1" t="s">
        <v>9285</v>
      </c>
      <c r="C1650" s="1" t="s">
        <v>9286</v>
      </c>
      <c r="D1650" s="1" t="s">
        <v>9287</v>
      </c>
      <c r="E1650" s="1" t="s">
        <v>9288</v>
      </c>
      <c r="F1650" s="1" t="s">
        <v>9289</v>
      </c>
      <c r="G1650" s="1" t="s">
        <v>9290</v>
      </c>
      <c r="H1650" s="1"/>
    </row>
    <row r="1651" customFormat="false" ht="12.75" hidden="false" customHeight="false" outlineLevel="0" collapsed="false">
      <c r="A1651" s="3" t="n">
        <f aca="false">A1650+1</f>
        <v>1650</v>
      </c>
      <c r="B1651" s="1" t="s">
        <v>9291</v>
      </c>
      <c r="C1651" s="1" t="s">
        <v>9292</v>
      </c>
      <c r="D1651" s="1" t="s">
        <v>9293</v>
      </c>
      <c r="E1651" s="1" t="s">
        <v>9294</v>
      </c>
      <c r="F1651" s="1" t="s">
        <v>9295</v>
      </c>
      <c r="G1651" s="1" t="s">
        <v>9296</v>
      </c>
    </row>
    <row r="1652" customFormat="false" ht="12.75" hidden="false" customHeight="false" outlineLevel="0" collapsed="false">
      <c r="A1652" s="3" t="n">
        <f aca="false">A1651+1</f>
        <v>1651</v>
      </c>
      <c r="B1652" s="1" t="s">
        <v>9297</v>
      </c>
      <c r="C1652" s="1" t="s">
        <v>9298</v>
      </c>
      <c r="D1652" s="1" t="s">
        <v>9299</v>
      </c>
      <c r="E1652" s="1" t="s">
        <v>9300</v>
      </c>
      <c r="F1652" s="1" t="s">
        <v>9255</v>
      </c>
      <c r="G1652" s="1" t="s">
        <v>9301</v>
      </c>
    </row>
    <row r="1653" customFormat="false" ht="12.75" hidden="false" customHeight="false" outlineLevel="0" collapsed="false">
      <c r="A1653" s="3" t="n">
        <f aca="false">A1652+1</f>
        <v>1652</v>
      </c>
      <c r="B1653" s="1" t="s">
        <v>9302</v>
      </c>
      <c r="C1653" s="1" t="s">
        <v>9303</v>
      </c>
      <c r="D1653" s="1" t="s">
        <v>9304</v>
      </c>
      <c r="E1653" s="1" t="s">
        <v>9305</v>
      </c>
      <c r="G1653" s="1" t="s">
        <v>9306</v>
      </c>
    </row>
    <row r="1654" customFormat="false" ht="12.75" hidden="false" customHeight="false" outlineLevel="0" collapsed="false">
      <c r="A1654" s="3" t="n">
        <f aca="false">A1653+1</f>
        <v>1653</v>
      </c>
      <c r="B1654" s="1" t="s">
        <v>9307</v>
      </c>
      <c r="C1654" s="1" t="s">
        <v>9308</v>
      </c>
      <c r="D1654" s="1" t="s">
        <v>9309</v>
      </c>
      <c r="E1654" s="1" t="s">
        <v>9310</v>
      </c>
      <c r="F1654" s="1" t="s">
        <v>9311</v>
      </c>
      <c r="G1654" s="1" t="s">
        <v>9312</v>
      </c>
      <c r="I1654" s="5"/>
      <c r="J1654" s="5"/>
      <c r="K1654" s="5"/>
      <c r="L1654" s="5"/>
      <c r="M1654" s="5"/>
      <c r="N1654" s="5"/>
      <c r="O1654" s="5"/>
      <c r="P1654" s="5"/>
      <c r="Q1654" s="5"/>
      <c r="R1654" s="5"/>
      <c r="S1654" s="5"/>
      <c r="T1654" s="5"/>
      <c r="U1654" s="5"/>
      <c r="V1654" s="5"/>
      <c r="W1654" s="5"/>
      <c r="X1654" s="5"/>
      <c r="Y1654" s="5"/>
      <c r="Z1654" s="5"/>
      <c r="AA1654" s="5"/>
    </row>
    <row r="1655" customFormat="false" ht="12.75" hidden="false" customHeight="false" outlineLevel="0" collapsed="false">
      <c r="A1655" s="3" t="n">
        <f aca="false">A1654+1</f>
        <v>1654</v>
      </c>
      <c r="B1655" s="1" t="s">
        <v>9313</v>
      </c>
      <c r="C1655" s="1" t="s">
        <v>9314</v>
      </c>
      <c r="D1655" s="1" t="s">
        <v>9315</v>
      </c>
      <c r="E1655" s="1" t="s">
        <v>9316</v>
      </c>
      <c r="F1655" s="1" t="s">
        <v>9317</v>
      </c>
      <c r="G1655" s="1" t="s">
        <v>9318</v>
      </c>
    </row>
    <row r="1656" customFormat="false" ht="12.75" hidden="false" customHeight="false" outlineLevel="0" collapsed="false">
      <c r="A1656" s="3" t="n">
        <f aca="false">A1655+1</f>
        <v>1655</v>
      </c>
      <c r="B1656" s="1" t="s">
        <v>9319</v>
      </c>
      <c r="C1656" s="1" t="s">
        <v>9320</v>
      </c>
      <c r="D1656" s="1" t="s">
        <v>9321</v>
      </c>
      <c r="E1656" s="1" t="s">
        <v>9322</v>
      </c>
      <c r="F1656" s="1" t="s">
        <v>9323</v>
      </c>
      <c r="G1656" s="1" t="s">
        <v>9324</v>
      </c>
    </row>
    <row r="1657" s="4" customFormat="true" ht="12.75" hidden="false" customHeight="false" outlineLevel="0" collapsed="false">
      <c r="A1657" s="3" t="n">
        <f aca="false">A1656+1</f>
        <v>1656</v>
      </c>
      <c r="B1657" s="1" t="s">
        <v>9325</v>
      </c>
      <c r="C1657" s="1" t="s">
        <v>9326</v>
      </c>
      <c r="D1657" s="1" t="s">
        <v>9327</v>
      </c>
      <c r="E1657" s="1" t="s">
        <v>9328</v>
      </c>
      <c r="F1657" s="1" t="s">
        <v>9329</v>
      </c>
      <c r="G1657" s="1" t="s">
        <v>9330</v>
      </c>
      <c r="H1657" s="1"/>
    </row>
    <row r="1658" s="4" customFormat="true" ht="12.75" hidden="false" customHeight="false" outlineLevel="0" collapsed="false">
      <c r="A1658" s="3" t="n">
        <f aca="false">A1657+1</f>
        <v>1657</v>
      </c>
      <c r="B1658" s="1" t="s">
        <v>9331</v>
      </c>
      <c r="C1658" s="1" t="s">
        <v>9332</v>
      </c>
      <c r="D1658" s="1" t="s">
        <v>9333</v>
      </c>
      <c r="E1658" s="1" t="s">
        <v>9334</v>
      </c>
      <c r="F1658" s="1" t="s">
        <v>9335</v>
      </c>
      <c r="G1658" s="1" t="s">
        <v>9336</v>
      </c>
      <c r="H1658" s="1"/>
    </row>
    <row r="1659" customFormat="false" ht="12.75" hidden="false" customHeight="false" outlineLevel="0" collapsed="false">
      <c r="A1659" s="3" t="n">
        <f aca="false">A1658+1</f>
        <v>1658</v>
      </c>
      <c r="B1659" s="1" t="s">
        <v>9337</v>
      </c>
      <c r="C1659" s="1" t="s">
        <v>9338</v>
      </c>
      <c r="D1659" s="1" t="s">
        <v>9339</v>
      </c>
      <c r="E1659" s="1" t="s">
        <v>9340</v>
      </c>
      <c r="F1659" s="1" t="s">
        <v>9341</v>
      </c>
      <c r="G1659" s="1" t="s">
        <v>9342</v>
      </c>
    </row>
    <row r="1660" s="4" customFormat="true" ht="12.75" hidden="false" customHeight="false" outlineLevel="0" collapsed="false">
      <c r="A1660" s="3" t="n">
        <f aca="false">A1659+1</f>
        <v>1659</v>
      </c>
      <c r="B1660" s="1" t="s">
        <v>9343</v>
      </c>
      <c r="C1660" s="1" t="s">
        <v>9344</v>
      </c>
      <c r="D1660" s="1" t="s">
        <v>9345</v>
      </c>
      <c r="E1660" s="1" t="s">
        <v>9346</v>
      </c>
      <c r="F1660" s="1" t="s">
        <v>9203</v>
      </c>
      <c r="G1660" s="1" t="s">
        <v>9347</v>
      </c>
      <c r="H1660" s="1"/>
    </row>
    <row r="1661" s="6" customFormat="true" ht="12.75" hidden="false" customHeight="false" outlineLevel="0" collapsed="false">
      <c r="A1661" s="3" t="n">
        <f aca="false">A1660+1</f>
        <v>1660</v>
      </c>
      <c r="B1661" s="1" t="s">
        <v>9348</v>
      </c>
      <c r="C1661" s="1" t="s">
        <v>9349</v>
      </c>
      <c r="D1661" s="1" t="s">
        <v>9350</v>
      </c>
      <c r="E1661" s="1" t="s">
        <v>9351</v>
      </c>
      <c r="F1661" s="1" t="s">
        <v>9352</v>
      </c>
      <c r="G1661" s="1" t="s">
        <v>9353</v>
      </c>
      <c r="H1661" s="1"/>
      <c r="I1661" s="1"/>
      <c r="J1661" s="1"/>
      <c r="K1661" s="1"/>
      <c r="L1661" s="1"/>
      <c r="M1661" s="1"/>
      <c r="N1661" s="1"/>
      <c r="O1661" s="1"/>
      <c r="P1661" s="1"/>
      <c r="Q1661" s="1"/>
      <c r="R1661" s="1"/>
      <c r="S1661" s="1"/>
      <c r="T1661" s="1"/>
      <c r="U1661" s="1"/>
      <c r="V1661" s="1"/>
      <c r="W1661" s="1"/>
      <c r="X1661" s="1"/>
      <c r="Y1661" s="1"/>
      <c r="Z1661" s="1"/>
      <c r="AA1661" s="1"/>
      <c r="AB1661" s="1"/>
      <c r="AC1661" s="1"/>
      <c r="AD1661" s="1"/>
      <c r="AE1661" s="1"/>
      <c r="AF1661" s="1"/>
      <c r="AG1661" s="1"/>
      <c r="AH1661" s="1"/>
      <c r="AI1661" s="1"/>
      <c r="AJ1661" s="1"/>
      <c r="AK1661" s="1"/>
      <c r="AL1661" s="1"/>
    </row>
    <row r="1662" s="6" customFormat="true" ht="12.75" hidden="false" customHeight="false" outlineLevel="0" collapsed="false">
      <c r="A1662" s="3" t="n">
        <f aca="false">A1661+1</f>
        <v>1661</v>
      </c>
      <c r="B1662" s="1" t="s">
        <v>9348</v>
      </c>
      <c r="C1662" s="1" t="s">
        <v>9349</v>
      </c>
      <c r="D1662" s="1" t="s">
        <v>9350</v>
      </c>
      <c r="E1662" s="1" t="s">
        <v>9354</v>
      </c>
      <c r="F1662" s="1" t="s">
        <v>9352</v>
      </c>
      <c r="G1662" s="1" t="s">
        <v>9353</v>
      </c>
      <c r="H1662" s="1"/>
      <c r="I1662" s="1"/>
      <c r="J1662" s="1"/>
      <c r="K1662" s="1"/>
      <c r="L1662" s="1"/>
      <c r="M1662" s="1"/>
      <c r="N1662" s="1"/>
      <c r="O1662" s="1"/>
      <c r="P1662" s="1"/>
      <c r="Q1662" s="1"/>
      <c r="R1662" s="1"/>
      <c r="S1662" s="1"/>
      <c r="T1662" s="1"/>
      <c r="U1662" s="1"/>
      <c r="V1662" s="1"/>
      <c r="W1662" s="1"/>
      <c r="X1662" s="1"/>
      <c r="Y1662" s="1"/>
      <c r="Z1662" s="1"/>
      <c r="AA1662" s="1"/>
      <c r="AB1662" s="1"/>
      <c r="AC1662" s="1"/>
      <c r="AD1662" s="1"/>
    </row>
    <row r="1663" s="4" customFormat="true" ht="12.75" hidden="false" customHeight="false" outlineLevel="0" collapsed="false">
      <c r="A1663" s="3" t="n">
        <f aca="false">A1662+1</f>
        <v>1662</v>
      </c>
      <c r="B1663" s="1" t="s">
        <v>9355</v>
      </c>
      <c r="C1663" s="1" t="s">
        <v>9356</v>
      </c>
      <c r="D1663" s="1" t="s">
        <v>9357</v>
      </c>
      <c r="E1663" s="1" t="s">
        <v>9358</v>
      </c>
      <c r="F1663" s="1" t="s">
        <v>9311</v>
      </c>
      <c r="G1663" s="1" t="s">
        <v>9359</v>
      </c>
      <c r="H1663" s="1"/>
    </row>
    <row r="1664" customFormat="false" ht="12.75" hidden="false" customHeight="false" outlineLevel="0" collapsed="false">
      <c r="A1664" s="3" t="n">
        <f aca="false">A1663+1</f>
        <v>1663</v>
      </c>
      <c r="B1664" s="1" t="s">
        <v>9360</v>
      </c>
      <c r="C1664" s="1" t="s">
        <v>9361</v>
      </c>
      <c r="D1664" s="1" t="s">
        <v>9362</v>
      </c>
      <c r="E1664" s="1" t="s">
        <v>9363</v>
      </c>
      <c r="F1664" s="1" t="s">
        <v>9364</v>
      </c>
      <c r="G1664" s="1" t="s">
        <v>9365</v>
      </c>
    </row>
    <row r="1665" customFormat="false" ht="12.75" hidden="false" customHeight="false" outlineLevel="0" collapsed="false">
      <c r="A1665" s="3" t="n">
        <f aca="false">A1664+1</f>
        <v>1664</v>
      </c>
      <c r="B1665" s="1" t="s">
        <v>9366</v>
      </c>
      <c r="C1665" s="1" t="s">
        <v>9367</v>
      </c>
      <c r="D1665" s="1" t="s">
        <v>9368</v>
      </c>
      <c r="E1665" s="1" t="s">
        <v>9369</v>
      </c>
      <c r="F1665" s="1" t="s">
        <v>9370</v>
      </c>
      <c r="G1665" s="1" t="s">
        <v>9371</v>
      </c>
    </row>
    <row r="1666" customFormat="false" ht="12.75" hidden="false" customHeight="false" outlineLevel="0" collapsed="false">
      <c r="A1666" s="3" t="n">
        <f aca="false">A1665+1</f>
        <v>1665</v>
      </c>
      <c r="B1666" s="1" t="s">
        <v>9372</v>
      </c>
      <c r="C1666" s="1" t="s">
        <v>9373</v>
      </c>
      <c r="D1666" s="1" t="s">
        <v>9374</v>
      </c>
      <c r="E1666" s="1" t="s">
        <v>9375</v>
      </c>
      <c r="G1666" s="1" t="s">
        <v>9376</v>
      </c>
    </row>
    <row r="1667" customFormat="false" ht="12.75" hidden="false" customHeight="false" outlineLevel="0" collapsed="false">
      <c r="A1667" s="3" t="n">
        <f aca="false">A1666+1</f>
        <v>1666</v>
      </c>
      <c r="B1667" s="1" t="s">
        <v>9377</v>
      </c>
      <c r="C1667" s="1" t="s">
        <v>9378</v>
      </c>
      <c r="D1667" s="1" t="s">
        <v>9379</v>
      </c>
      <c r="E1667" s="1" t="s">
        <v>9380</v>
      </c>
      <c r="G1667" s="1" t="s">
        <v>9381</v>
      </c>
    </row>
    <row r="1668" s="4" customFormat="true" ht="12.75" hidden="false" customHeight="false" outlineLevel="0" collapsed="false">
      <c r="A1668" s="3" t="n">
        <f aca="false">A1667+1</f>
        <v>1667</v>
      </c>
      <c r="B1668" s="1" t="s">
        <v>9382</v>
      </c>
      <c r="C1668" s="1" t="s">
        <v>6930</v>
      </c>
      <c r="D1668" s="1" t="s">
        <v>9383</v>
      </c>
      <c r="E1668" s="1" t="s">
        <v>9384</v>
      </c>
      <c r="F1668" s="1" t="s">
        <v>9385</v>
      </c>
      <c r="G1668" s="1" t="s">
        <v>9386</v>
      </c>
      <c r="H1668" s="1"/>
    </row>
    <row r="1669" customFormat="false" ht="12.75" hidden="false" customHeight="false" outlineLevel="0" collapsed="false">
      <c r="A1669" s="3" t="n">
        <f aca="false">A1668+1</f>
        <v>1668</v>
      </c>
      <c r="B1669" s="1" t="s">
        <v>9387</v>
      </c>
      <c r="C1669" s="1" t="s">
        <v>9388</v>
      </c>
      <c r="D1669" s="1" t="s">
        <v>9389</v>
      </c>
      <c r="E1669" s="1" t="s">
        <v>9390</v>
      </c>
      <c r="F1669" s="1" t="s">
        <v>3130</v>
      </c>
      <c r="G1669" s="1" t="s">
        <v>9391</v>
      </c>
    </row>
    <row r="1670" customFormat="false" ht="12.75" hidden="false" customHeight="false" outlineLevel="0" collapsed="false">
      <c r="A1670" s="3" t="n">
        <f aca="false">A1669+1</f>
        <v>1669</v>
      </c>
      <c r="B1670" s="1" t="s">
        <v>9392</v>
      </c>
      <c r="C1670" s="1" t="s">
        <v>9393</v>
      </c>
      <c r="D1670" s="1" t="s">
        <v>9394</v>
      </c>
      <c r="E1670" s="1" t="s">
        <v>9395</v>
      </c>
      <c r="F1670" s="1" t="s">
        <v>9396</v>
      </c>
      <c r="G1670" s="1" t="s">
        <v>9397</v>
      </c>
    </row>
    <row r="1671" customFormat="false" ht="12.75" hidden="false" customHeight="false" outlineLevel="0" collapsed="false">
      <c r="A1671" s="3" t="n">
        <f aca="false">A1670+1</f>
        <v>1670</v>
      </c>
      <c r="B1671" s="1" t="s">
        <v>9398</v>
      </c>
      <c r="C1671" s="1" t="s">
        <v>9399</v>
      </c>
      <c r="D1671" s="1" t="s">
        <v>9400</v>
      </c>
      <c r="E1671" s="1" t="s">
        <v>9401</v>
      </c>
      <c r="F1671" s="1" t="s">
        <v>9402</v>
      </c>
      <c r="G1671" s="1" t="s">
        <v>9403</v>
      </c>
    </row>
    <row r="1672" customFormat="false" ht="12.75" hidden="false" customHeight="false" outlineLevel="0" collapsed="false">
      <c r="A1672" s="3" t="n">
        <f aca="false">A1671+1</f>
        <v>1671</v>
      </c>
      <c r="B1672" s="1" t="s">
        <v>9404</v>
      </c>
      <c r="C1672" s="1" t="s">
        <v>9405</v>
      </c>
      <c r="D1672" s="1" t="s">
        <v>9406</v>
      </c>
      <c r="E1672" s="1" t="s">
        <v>9407</v>
      </c>
      <c r="F1672" s="1" t="s">
        <v>9408</v>
      </c>
      <c r="G1672" s="1" t="s">
        <v>9409</v>
      </c>
    </row>
    <row r="1673" s="6" customFormat="true" ht="12.75" hidden="false" customHeight="false" outlineLevel="0" collapsed="false">
      <c r="A1673" s="3" t="n">
        <f aca="false">A1672+1</f>
        <v>1672</v>
      </c>
      <c r="B1673" s="1" t="s">
        <v>9410</v>
      </c>
      <c r="C1673" s="1" t="s">
        <v>9411</v>
      </c>
      <c r="D1673" s="1" t="s">
        <v>9412</v>
      </c>
      <c r="E1673" s="1" t="s">
        <v>9413</v>
      </c>
      <c r="F1673" s="1"/>
      <c r="G1673" s="1" t="s">
        <v>9414</v>
      </c>
      <c r="H1673" s="1"/>
      <c r="I1673" s="1"/>
      <c r="J1673" s="1"/>
      <c r="K1673" s="1"/>
      <c r="L1673" s="1"/>
      <c r="M1673" s="1"/>
      <c r="N1673" s="1"/>
      <c r="O1673" s="1"/>
      <c r="P1673" s="1"/>
      <c r="Q1673" s="1"/>
      <c r="R1673" s="1"/>
      <c r="S1673" s="1"/>
      <c r="T1673" s="1"/>
      <c r="U1673" s="1"/>
      <c r="V1673" s="1"/>
      <c r="W1673" s="1"/>
      <c r="X1673" s="1"/>
      <c r="Y1673" s="1"/>
      <c r="Z1673" s="1"/>
      <c r="AA1673" s="1"/>
      <c r="AB1673" s="1"/>
      <c r="AC1673" s="1"/>
      <c r="AD1673" s="1"/>
      <c r="AE1673" s="1"/>
      <c r="AF1673" s="1"/>
      <c r="AG1673" s="1"/>
      <c r="AH1673" s="1"/>
      <c r="AI1673" s="1"/>
      <c r="AJ1673" s="1"/>
      <c r="AK1673" s="1"/>
      <c r="AL1673" s="1"/>
    </row>
    <row r="1674" customFormat="false" ht="12.75" hidden="false" customHeight="false" outlineLevel="0" collapsed="false">
      <c r="A1674" s="3" t="n">
        <f aca="false">A1673+1</f>
        <v>1673</v>
      </c>
      <c r="B1674" s="1" t="s">
        <v>9415</v>
      </c>
      <c r="C1674" s="1" t="s">
        <v>9416</v>
      </c>
      <c r="D1674" s="1" t="s">
        <v>9417</v>
      </c>
      <c r="E1674" s="1" t="s">
        <v>9418</v>
      </c>
      <c r="F1674" s="1" t="s">
        <v>9419</v>
      </c>
      <c r="G1674" s="1" t="s">
        <v>9420</v>
      </c>
    </row>
    <row r="1675" customFormat="false" ht="12.75" hidden="false" customHeight="false" outlineLevel="0" collapsed="false">
      <c r="A1675" s="3" t="n">
        <f aca="false">A1674+1</f>
        <v>1674</v>
      </c>
      <c r="B1675" s="1" t="s">
        <v>9421</v>
      </c>
      <c r="C1675" s="1" t="s">
        <v>9422</v>
      </c>
      <c r="D1675" s="1" t="s">
        <v>9423</v>
      </c>
      <c r="E1675" s="1" t="s">
        <v>9424</v>
      </c>
      <c r="F1675" s="1" t="s">
        <v>9425</v>
      </c>
      <c r="G1675" s="1" t="s">
        <v>9426</v>
      </c>
    </row>
    <row r="1676" customFormat="false" ht="12.75" hidden="false" customHeight="false" outlineLevel="0" collapsed="false">
      <c r="A1676" s="3" t="n">
        <f aca="false">A1675+1</f>
        <v>1675</v>
      </c>
      <c r="B1676" s="1" t="s">
        <v>9427</v>
      </c>
      <c r="C1676" s="1" t="s">
        <v>9428</v>
      </c>
      <c r="D1676" s="1" t="s">
        <v>9429</v>
      </c>
      <c r="E1676" s="1" t="s">
        <v>9430</v>
      </c>
      <c r="F1676" s="1" t="s">
        <v>9431</v>
      </c>
      <c r="G1676" s="1" t="s">
        <v>9432</v>
      </c>
    </row>
    <row r="1677" customFormat="false" ht="12.75" hidden="false" customHeight="false" outlineLevel="0" collapsed="false">
      <c r="A1677" s="3" t="n">
        <f aca="false">A1676+1</f>
        <v>1676</v>
      </c>
      <c r="B1677" s="1" t="s">
        <v>9427</v>
      </c>
      <c r="C1677" s="1" t="s">
        <v>9433</v>
      </c>
      <c r="D1677" s="1" t="s">
        <v>9429</v>
      </c>
      <c r="E1677" s="1" t="s">
        <v>9430</v>
      </c>
      <c r="G1677" s="1" t="s">
        <v>9434</v>
      </c>
    </row>
    <row r="1678" s="4" customFormat="true" ht="12.75" hidden="false" customHeight="false" outlineLevel="0" collapsed="false">
      <c r="A1678" s="3" t="n">
        <f aca="false">A1677+1</f>
        <v>1677</v>
      </c>
      <c r="B1678" s="1" t="s">
        <v>9435</v>
      </c>
      <c r="C1678" s="1" t="s">
        <v>9436</v>
      </c>
      <c r="D1678" s="1" t="s">
        <v>9437</v>
      </c>
      <c r="E1678" s="1" t="s">
        <v>9438</v>
      </c>
      <c r="F1678" s="1" t="s">
        <v>9439</v>
      </c>
      <c r="G1678" s="1" t="s">
        <v>9440</v>
      </c>
      <c r="H1678" s="1"/>
    </row>
    <row r="1679" customFormat="false" ht="12.75" hidden="false" customHeight="false" outlineLevel="0" collapsed="false">
      <c r="A1679" s="3" t="n">
        <f aca="false">A1678+1</f>
        <v>1678</v>
      </c>
      <c r="B1679" s="1" t="s">
        <v>9441</v>
      </c>
      <c r="C1679" s="1" t="s">
        <v>9442</v>
      </c>
      <c r="E1679" s="1" t="s">
        <v>9443</v>
      </c>
      <c r="G1679" s="1" t="s">
        <v>3002</v>
      </c>
    </row>
    <row r="1680" s="4" customFormat="true" ht="12.75" hidden="false" customHeight="false" outlineLevel="0" collapsed="false">
      <c r="A1680" s="3" t="n">
        <f aca="false">A1679+1</f>
        <v>1679</v>
      </c>
      <c r="B1680" s="1" t="s">
        <v>9444</v>
      </c>
      <c r="C1680" s="1" t="s">
        <v>9445</v>
      </c>
      <c r="D1680" s="1" t="s">
        <v>9446</v>
      </c>
      <c r="E1680" s="1" t="s">
        <v>9447</v>
      </c>
      <c r="F1680" s="1" t="s">
        <v>9448</v>
      </c>
      <c r="G1680" s="1" t="s">
        <v>9449</v>
      </c>
      <c r="H1680" s="1"/>
    </row>
    <row r="1681" customFormat="false" ht="12.75" hidden="false" customHeight="false" outlineLevel="0" collapsed="false">
      <c r="A1681" s="3" t="n">
        <f aca="false">A1680+1</f>
        <v>1680</v>
      </c>
      <c r="B1681" s="1" t="s">
        <v>9450</v>
      </c>
      <c r="C1681" s="1" t="s">
        <v>9451</v>
      </c>
      <c r="D1681" s="1" t="s">
        <v>9452</v>
      </c>
      <c r="E1681" s="1" t="s">
        <v>9453</v>
      </c>
      <c r="F1681" s="1" t="s">
        <v>9454</v>
      </c>
      <c r="G1681" s="1" t="s">
        <v>9455</v>
      </c>
    </row>
    <row r="1682" customFormat="false" ht="12.75" hidden="false" customHeight="false" outlineLevel="0" collapsed="false">
      <c r="A1682" s="3" t="n">
        <f aca="false">A1681+1</f>
        <v>1681</v>
      </c>
      <c r="B1682" s="1" t="s">
        <v>9456</v>
      </c>
      <c r="C1682" s="1" t="s">
        <v>9457</v>
      </c>
      <c r="D1682" s="1" t="s">
        <v>9458</v>
      </c>
      <c r="E1682" s="1" t="s">
        <v>9459</v>
      </c>
      <c r="F1682" s="1" t="s">
        <v>9460</v>
      </c>
      <c r="G1682" s="1" t="s">
        <v>9461</v>
      </c>
    </row>
    <row r="1683" customFormat="false" ht="12.75" hidden="false" customHeight="false" outlineLevel="0" collapsed="false">
      <c r="A1683" s="3" t="n">
        <f aca="false">A1682+1</f>
        <v>1682</v>
      </c>
      <c r="B1683" s="1" t="s">
        <v>9462</v>
      </c>
      <c r="C1683" s="1" t="s">
        <v>9463</v>
      </c>
      <c r="D1683" s="1" t="s">
        <v>9464</v>
      </c>
      <c r="E1683" s="1" t="s">
        <v>9465</v>
      </c>
      <c r="F1683" s="1" t="s">
        <v>9466</v>
      </c>
      <c r="G1683" s="1" t="s">
        <v>9467</v>
      </c>
    </row>
    <row r="1684" customFormat="false" ht="12.75" hidden="false" customHeight="false" outlineLevel="0" collapsed="false">
      <c r="A1684" s="3" t="n">
        <f aca="false">A1683+1</f>
        <v>1683</v>
      </c>
      <c r="B1684" s="1" t="s">
        <v>9468</v>
      </c>
      <c r="C1684" s="1" t="s">
        <v>9469</v>
      </c>
      <c r="D1684" s="1" t="s">
        <v>9470</v>
      </c>
      <c r="E1684" s="1" t="s">
        <v>9471</v>
      </c>
      <c r="F1684" s="1" t="s">
        <v>9472</v>
      </c>
      <c r="G1684" s="1" t="s">
        <v>9473</v>
      </c>
    </row>
    <row r="1685" customFormat="false" ht="12.75" hidden="false" customHeight="false" outlineLevel="0" collapsed="false">
      <c r="A1685" s="3" t="n">
        <f aca="false">A1684+1</f>
        <v>1684</v>
      </c>
      <c r="B1685" s="1" t="s">
        <v>9474</v>
      </c>
      <c r="C1685" s="1" t="s">
        <v>9475</v>
      </c>
      <c r="D1685" s="1" t="s">
        <v>9476</v>
      </c>
      <c r="E1685" s="1" t="s">
        <v>9477</v>
      </c>
      <c r="F1685" s="1" t="s">
        <v>9478</v>
      </c>
      <c r="G1685" s="1" t="s">
        <v>9479</v>
      </c>
    </row>
    <row r="1686" customFormat="false" ht="12.75" hidden="false" customHeight="false" outlineLevel="0" collapsed="false">
      <c r="A1686" s="3" t="n">
        <f aca="false">A1685+1</f>
        <v>1685</v>
      </c>
      <c r="B1686" s="1" t="s">
        <v>9480</v>
      </c>
      <c r="C1686" s="1" t="s">
        <v>9481</v>
      </c>
      <c r="D1686" s="1" t="s">
        <v>9482</v>
      </c>
      <c r="E1686" s="1" t="s">
        <v>9483</v>
      </c>
      <c r="F1686" s="1" t="s">
        <v>3894</v>
      </c>
      <c r="G1686" s="1" t="s">
        <v>9484</v>
      </c>
    </row>
    <row r="1687" s="4" customFormat="true" ht="12.75" hidden="false" customHeight="false" outlineLevel="0" collapsed="false">
      <c r="A1687" s="3" t="n">
        <f aca="false">A1686+1</f>
        <v>1686</v>
      </c>
      <c r="B1687" s="1" t="s">
        <v>9485</v>
      </c>
      <c r="C1687" s="1" t="s">
        <v>9486</v>
      </c>
      <c r="D1687" s="1" t="s">
        <v>9487</v>
      </c>
      <c r="E1687" s="1" t="s">
        <v>9488</v>
      </c>
      <c r="F1687" s="1" t="s">
        <v>9489</v>
      </c>
      <c r="G1687" s="1" t="s">
        <v>9490</v>
      </c>
      <c r="H1687" s="1"/>
    </row>
    <row r="1688" customFormat="false" ht="12.75" hidden="false" customHeight="false" outlineLevel="0" collapsed="false">
      <c r="A1688" s="3" t="n">
        <f aca="false">A1687+1</f>
        <v>1687</v>
      </c>
      <c r="B1688" s="1" t="s">
        <v>9491</v>
      </c>
      <c r="C1688" s="1" t="s">
        <v>9492</v>
      </c>
      <c r="D1688" s="1" t="s">
        <v>9493</v>
      </c>
      <c r="E1688" s="1" t="s">
        <v>9494</v>
      </c>
      <c r="F1688" s="1" t="s">
        <v>9495</v>
      </c>
      <c r="G1688" s="1" t="s">
        <v>9496</v>
      </c>
    </row>
    <row r="1689" customFormat="false" ht="12.75" hidden="false" customHeight="false" outlineLevel="0" collapsed="false">
      <c r="A1689" s="3" t="n">
        <f aca="false">A1688+1</f>
        <v>1688</v>
      </c>
      <c r="B1689" s="1" t="s">
        <v>9497</v>
      </c>
      <c r="C1689" s="1" t="s">
        <v>9498</v>
      </c>
      <c r="D1689" s="1" t="s">
        <v>9499</v>
      </c>
      <c r="E1689" s="1" t="s">
        <v>9500</v>
      </c>
      <c r="F1689" s="1" t="s">
        <v>9501</v>
      </c>
      <c r="G1689" s="1" t="s">
        <v>9502</v>
      </c>
    </row>
    <row r="1690" customFormat="false" ht="12.75" hidden="false" customHeight="false" outlineLevel="0" collapsed="false">
      <c r="A1690" s="3" t="n">
        <f aca="false">A1689+1</f>
        <v>1689</v>
      </c>
      <c r="B1690" s="1" t="s">
        <v>9503</v>
      </c>
      <c r="C1690" s="1" t="s">
        <v>9504</v>
      </c>
      <c r="D1690" s="1" t="s">
        <v>9505</v>
      </c>
      <c r="E1690" s="1" t="s">
        <v>9506</v>
      </c>
      <c r="F1690" s="1" t="s">
        <v>9507</v>
      </c>
      <c r="G1690" s="1" t="s">
        <v>9508</v>
      </c>
    </row>
    <row r="1691" customFormat="false" ht="12.75" hidden="false" customHeight="false" outlineLevel="0" collapsed="false">
      <c r="A1691" s="3" t="n">
        <f aca="false">A1690+1</f>
        <v>1690</v>
      </c>
      <c r="B1691" s="1" t="s">
        <v>9509</v>
      </c>
      <c r="C1691" s="1" t="s">
        <v>2509</v>
      </c>
      <c r="D1691" s="1" t="s">
        <v>9510</v>
      </c>
      <c r="E1691" s="1" t="s">
        <v>9511</v>
      </c>
      <c r="F1691" s="1" t="s">
        <v>2512</v>
      </c>
      <c r="G1691" s="1" t="s">
        <v>9512</v>
      </c>
    </row>
    <row r="1692" customFormat="false" ht="12.75" hidden="false" customHeight="false" outlineLevel="0" collapsed="false">
      <c r="A1692" s="3" t="n">
        <f aca="false">A1691+1</f>
        <v>1691</v>
      </c>
      <c r="B1692" s="1" t="s">
        <v>9513</v>
      </c>
      <c r="C1692" s="1" t="s">
        <v>9514</v>
      </c>
      <c r="D1692" s="1" t="s">
        <v>9515</v>
      </c>
      <c r="E1692" s="1" t="s">
        <v>9516</v>
      </c>
      <c r="F1692" s="1" t="s">
        <v>9517</v>
      </c>
      <c r="G1692" s="1" t="s">
        <v>9518</v>
      </c>
    </row>
    <row r="1693" s="4" customFormat="true" ht="12.75" hidden="false" customHeight="false" outlineLevel="0" collapsed="false">
      <c r="A1693" s="3" t="n">
        <f aca="false">A1692+1</f>
        <v>1692</v>
      </c>
      <c r="B1693" s="1" t="s">
        <v>9519</v>
      </c>
      <c r="C1693" s="1" t="s">
        <v>9520</v>
      </c>
      <c r="D1693" s="1" t="s">
        <v>9521</v>
      </c>
      <c r="E1693" s="1" t="s">
        <v>9522</v>
      </c>
      <c r="F1693" s="1" t="s">
        <v>9523</v>
      </c>
      <c r="G1693" s="1" t="s">
        <v>9524</v>
      </c>
      <c r="H1693" s="1"/>
      <c r="I1693" s="6"/>
      <c r="J1693" s="6"/>
      <c r="K1693" s="6"/>
      <c r="L1693" s="6"/>
      <c r="M1693" s="6"/>
      <c r="N1693" s="6"/>
      <c r="O1693" s="6"/>
      <c r="P1693" s="6"/>
      <c r="Q1693" s="6"/>
      <c r="R1693" s="6"/>
      <c r="S1693" s="6"/>
      <c r="T1693" s="6"/>
      <c r="U1693" s="6"/>
      <c r="V1693" s="6"/>
      <c r="W1693" s="6"/>
      <c r="X1693" s="6"/>
      <c r="Y1693" s="6"/>
      <c r="Z1693" s="6"/>
      <c r="AA1693" s="6"/>
    </row>
    <row r="1694" customFormat="false" ht="12.75" hidden="false" customHeight="false" outlineLevel="0" collapsed="false">
      <c r="A1694" s="3" t="n">
        <f aca="false">A1693+1</f>
        <v>1693</v>
      </c>
      <c r="B1694" s="1" t="s">
        <v>9525</v>
      </c>
      <c r="C1694" s="1" t="s">
        <v>9526</v>
      </c>
      <c r="D1694" s="1" t="s">
        <v>9527</v>
      </c>
      <c r="E1694" s="1" t="s">
        <v>9528</v>
      </c>
      <c r="F1694" s="1" t="s">
        <v>3795</v>
      </c>
      <c r="G1694" s="1" t="s">
        <v>9529</v>
      </c>
    </row>
    <row r="1695" customFormat="false" ht="12.75" hidden="false" customHeight="false" outlineLevel="0" collapsed="false">
      <c r="A1695" s="3" t="n">
        <f aca="false">A1694+1</f>
        <v>1694</v>
      </c>
      <c r="B1695" s="1" t="s">
        <v>9530</v>
      </c>
      <c r="C1695" s="1" t="s">
        <v>9531</v>
      </c>
      <c r="D1695" s="1" t="s">
        <v>9532</v>
      </c>
      <c r="E1695" s="1" t="s">
        <v>9533</v>
      </c>
      <c r="F1695" s="1" t="s">
        <v>9534</v>
      </c>
      <c r="G1695" s="1" t="s">
        <v>9535</v>
      </c>
    </row>
    <row r="1696" s="4" customFormat="true" ht="12.75" hidden="false" customHeight="false" outlineLevel="0" collapsed="false">
      <c r="A1696" s="3" t="n">
        <f aca="false">A1695+1</f>
        <v>1695</v>
      </c>
      <c r="B1696" s="1" t="s">
        <v>9536</v>
      </c>
      <c r="C1696" s="1" t="s">
        <v>9537</v>
      </c>
      <c r="D1696" s="1" t="s">
        <v>9538</v>
      </c>
      <c r="E1696" s="1" t="s">
        <v>9539</v>
      </c>
      <c r="F1696" s="1" t="s">
        <v>9540</v>
      </c>
      <c r="G1696" s="1"/>
      <c r="H1696" s="1"/>
    </row>
    <row r="1697" customFormat="false" ht="12.75" hidden="false" customHeight="false" outlineLevel="0" collapsed="false">
      <c r="A1697" s="3" t="n">
        <f aca="false">A1696+1</f>
        <v>1696</v>
      </c>
      <c r="B1697" s="1" t="s">
        <v>9536</v>
      </c>
      <c r="C1697" s="1" t="s">
        <v>9541</v>
      </c>
      <c r="D1697" s="1" t="s">
        <v>9542</v>
      </c>
      <c r="E1697" s="1" t="s">
        <v>9539</v>
      </c>
      <c r="F1697" s="1" t="s">
        <v>9543</v>
      </c>
      <c r="G1697" s="1" t="s">
        <v>9544</v>
      </c>
    </row>
    <row r="1698" customFormat="false" ht="12.75" hidden="false" customHeight="false" outlineLevel="0" collapsed="false">
      <c r="A1698" s="3" t="n">
        <f aca="false">A1697+1</f>
        <v>1697</v>
      </c>
      <c r="B1698" s="1" t="s">
        <v>9545</v>
      </c>
      <c r="C1698" s="1" t="s">
        <v>9546</v>
      </c>
      <c r="D1698" s="1" t="s">
        <v>9547</v>
      </c>
      <c r="E1698" s="1" t="s">
        <v>9548</v>
      </c>
      <c r="F1698" s="1" t="s">
        <v>9549</v>
      </c>
      <c r="G1698" s="1" t="s">
        <v>9550</v>
      </c>
    </row>
    <row r="1699" customFormat="false" ht="12.75" hidden="false" customHeight="false" outlineLevel="0" collapsed="false">
      <c r="A1699" s="3" t="n">
        <f aca="false">A1698+1</f>
        <v>1698</v>
      </c>
      <c r="B1699" s="1" t="s">
        <v>9551</v>
      </c>
      <c r="C1699" s="1" t="s">
        <v>9552</v>
      </c>
      <c r="D1699" s="1" t="s">
        <v>9553</v>
      </c>
      <c r="E1699" s="1" t="s">
        <v>9554</v>
      </c>
      <c r="F1699" s="1" t="s">
        <v>9555</v>
      </c>
      <c r="G1699" s="1" t="s">
        <v>9556</v>
      </c>
    </row>
    <row r="1700" customFormat="false" ht="12.75" hidden="false" customHeight="false" outlineLevel="0" collapsed="false">
      <c r="A1700" s="3" t="n">
        <f aca="false">A1699+1</f>
        <v>1699</v>
      </c>
      <c r="B1700" s="1" t="s">
        <v>9557</v>
      </c>
      <c r="C1700" s="1" t="s">
        <v>9558</v>
      </c>
      <c r="D1700" s="1" t="s">
        <v>9559</v>
      </c>
      <c r="E1700" s="1" t="s">
        <v>9560</v>
      </c>
      <c r="F1700" s="1" t="s">
        <v>9561</v>
      </c>
      <c r="G1700" s="1" t="s">
        <v>9562</v>
      </c>
    </row>
    <row r="1701" s="6" customFormat="true" ht="12.75" hidden="false" customHeight="false" outlineLevel="0" collapsed="false">
      <c r="A1701" s="3" t="n">
        <f aca="false">A1700+1</f>
        <v>1700</v>
      </c>
      <c r="B1701" s="1" t="s">
        <v>9563</v>
      </c>
      <c r="C1701" s="1" t="s">
        <v>9564</v>
      </c>
      <c r="D1701" s="1" t="s">
        <v>9565</v>
      </c>
      <c r="E1701" s="1" t="s">
        <v>9566</v>
      </c>
      <c r="F1701" s="1" t="s">
        <v>9567</v>
      </c>
      <c r="G1701" s="1" t="s">
        <v>9568</v>
      </c>
      <c r="H1701" s="1"/>
    </row>
    <row r="1702" customFormat="false" ht="12.75" hidden="false" customHeight="false" outlineLevel="0" collapsed="false">
      <c r="A1702" s="3" t="n">
        <f aca="false">A1701+1</f>
        <v>1701</v>
      </c>
      <c r="B1702" s="1" t="s">
        <v>9569</v>
      </c>
      <c r="C1702" s="1" t="s">
        <v>9570</v>
      </c>
      <c r="D1702" s="1" t="s">
        <v>9571</v>
      </c>
      <c r="E1702" s="1" t="s">
        <v>9572</v>
      </c>
      <c r="F1702" s="1" t="s">
        <v>9573</v>
      </c>
      <c r="G1702" s="1" t="s">
        <v>9574</v>
      </c>
    </row>
    <row r="1703" customFormat="false" ht="12.75" hidden="false" customHeight="false" outlineLevel="0" collapsed="false">
      <c r="A1703" s="3" t="n">
        <f aca="false">A1702+1</f>
        <v>1702</v>
      </c>
      <c r="B1703" s="1" t="s">
        <v>9575</v>
      </c>
      <c r="D1703" s="1" t="s">
        <v>9576</v>
      </c>
      <c r="E1703" s="1" t="s">
        <v>9577</v>
      </c>
      <c r="F1703" s="1" t="s">
        <v>9578</v>
      </c>
      <c r="G1703" s="1" t="s">
        <v>9579</v>
      </c>
    </row>
    <row r="1704" s="4" customFormat="true" ht="12.75" hidden="false" customHeight="false" outlineLevel="0" collapsed="false">
      <c r="A1704" s="3" t="n">
        <f aca="false">A1703+1</f>
        <v>1703</v>
      </c>
      <c r="B1704" s="1" t="s">
        <v>9580</v>
      </c>
      <c r="C1704" s="1" t="s">
        <v>9581</v>
      </c>
      <c r="D1704" s="1" t="s">
        <v>9582</v>
      </c>
      <c r="E1704" s="1" t="s">
        <v>9583</v>
      </c>
      <c r="F1704" s="1" t="s">
        <v>9584</v>
      </c>
      <c r="G1704" s="1" t="s">
        <v>9585</v>
      </c>
      <c r="H1704" s="1"/>
    </row>
    <row r="1705" s="4" customFormat="true" ht="12.75" hidden="false" customHeight="false" outlineLevel="0" collapsed="false">
      <c r="A1705" s="3" t="n">
        <f aca="false">A1704+1</f>
        <v>1704</v>
      </c>
      <c r="B1705" s="1" t="s">
        <v>9586</v>
      </c>
      <c r="C1705" s="1" t="s">
        <v>9587</v>
      </c>
      <c r="D1705" s="1" t="s">
        <v>9582</v>
      </c>
      <c r="E1705" s="1" t="s">
        <v>9588</v>
      </c>
      <c r="F1705" s="1" t="s">
        <v>9589</v>
      </c>
      <c r="G1705" s="1" t="s">
        <v>9590</v>
      </c>
      <c r="H1705" s="1"/>
    </row>
    <row r="1706" customFormat="false" ht="12.75" hidden="false" customHeight="false" outlineLevel="0" collapsed="false">
      <c r="A1706" s="3" t="n">
        <f aca="false">A1705+1</f>
        <v>1705</v>
      </c>
      <c r="B1706" s="1" t="s">
        <v>9591</v>
      </c>
      <c r="C1706" s="1" t="s">
        <v>9592</v>
      </c>
      <c r="D1706" s="1" t="s">
        <v>9593</v>
      </c>
      <c r="E1706" s="1" t="s">
        <v>9594</v>
      </c>
      <c r="F1706" s="1" t="s">
        <v>9595</v>
      </c>
      <c r="G1706" s="1" t="s">
        <v>9596</v>
      </c>
    </row>
    <row r="1707" customFormat="false" ht="12.75" hidden="false" customHeight="false" outlineLevel="0" collapsed="false">
      <c r="A1707" s="3" t="n">
        <f aca="false">A1706+1</f>
        <v>1706</v>
      </c>
      <c r="B1707" s="1" t="s">
        <v>9597</v>
      </c>
      <c r="C1707" s="1" t="s">
        <v>9598</v>
      </c>
      <c r="D1707" s="1" t="s">
        <v>9599</v>
      </c>
      <c r="E1707" s="1" t="s">
        <v>9600</v>
      </c>
      <c r="F1707" s="1" t="s">
        <v>7478</v>
      </c>
      <c r="G1707" s="1" t="s">
        <v>9601</v>
      </c>
    </row>
    <row r="1708" customFormat="false" ht="12.75" hidden="false" customHeight="false" outlineLevel="0" collapsed="false">
      <c r="A1708" s="3" t="n">
        <f aca="false">A1707+1</f>
        <v>1707</v>
      </c>
      <c r="B1708" s="1" t="s">
        <v>9602</v>
      </c>
      <c r="C1708" s="1" t="s">
        <v>9603</v>
      </c>
      <c r="D1708" s="1" t="s">
        <v>9604</v>
      </c>
      <c r="E1708" s="1" t="s">
        <v>9605</v>
      </c>
      <c r="F1708" s="1" t="s">
        <v>9606</v>
      </c>
      <c r="G1708" s="1" t="s">
        <v>9607</v>
      </c>
    </row>
    <row r="1709" s="4" customFormat="true" ht="12.75" hidden="false" customHeight="false" outlineLevel="0" collapsed="false">
      <c r="A1709" s="3" t="n">
        <f aca="false">A1708+1</f>
        <v>1708</v>
      </c>
      <c r="B1709" s="1" t="s">
        <v>9608</v>
      </c>
      <c r="C1709" s="1" t="s">
        <v>9609</v>
      </c>
      <c r="D1709" s="1" t="s">
        <v>9610</v>
      </c>
      <c r="E1709" s="1" t="s">
        <v>9611</v>
      </c>
      <c r="F1709" s="1" t="s">
        <v>7478</v>
      </c>
      <c r="G1709" s="1" t="s">
        <v>9612</v>
      </c>
      <c r="H1709" s="1"/>
    </row>
    <row r="1710" customFormat="false" ht="12.75" hidden="false" customHeight="false" outlineLevel="0" collapsed="false">
      <c r="A1710" s="3" t="n">
        <f aca="false">A1709+1</f>
        <v>1709</v>
      </c>
      <c r="B1710" s="1" t="s">
        <v>9613</v>
      </c>
      <c r="C1710" s="1" t="s">
        <v>9614</v>
      </c>
      <c r="D1710" s="1" t="s">
        <v>9615</v>
      </c>
      <c r="E1710" s="1" t="s">
        <v>9616</v>
      </c>
      <c r="F1710" s="1" t="s">
        <v>9617</v>
      </c>
      <c r="G1710" s="1" t="s">
        <v>9618</v>
      </c>
    </row>
    <row r="1711" customFormat="false" ht="12.75" hidden="false" customHeight="false" outlineLevel="0" collapsed="false">
      <c r="A1711" s="3" t="n">
        <f aca="false">A1710+1</f>
        <v>1710</v>
      </c>
      <c r="B1711" s="1" t="s">
        <v>9619</v>
      </c>
      <c r="C1711" s="1" t="s">
        <v>9620</v>
      </c>
      <c r="D1711" s="1" t="s">
        <v>9621</v>
      </c>
      <c r="E1711" s="1" t="s">
        <v>9622</v>
      </c>
      <c r="F1711" s="1" t="s">
        <v>9623</v>
      </c>
      <c r="G1711" s="1" t="s">
        <v>9624</v>
      </c>
    </row>
    <row r="1712" customFormat="false" ht="12.75" hidden="false" customHeight="false" outlineLevel="0" collapsed="false">
      <c r="A1712" s="3" t="n">
        <f aca="false">A1711+1</f>
        <v>1711</v>
      </c>
      <c r="B1712" s="1" t="s">
        <v>9625</v>
      </c>
      <c r="C1712" s="1" t="s">
        <v>9626</v>
      </c>
      <c r="D1712" s="1" t="s">
        <v>9627</v>
      </c>
      <c r="E1712" s="1" t="s">
        <v>9628</v>
      </c>
      <c r="F1712" s="1" t="s">
        <v>9629</v>
      </c>
      <c r="G1712" s="1" t="s">
        <v>9630</v>
      </c>
    </row>
    <row r="1713" customFormat="false" ht="12.75" hidden="false" customHeight="false" outlineLevel="0" collapsed="false">
      <c r="A1713" s="3" t="n">
        <f aca="false">A1712+1</f>
        <v>1712</v>
      </c>
      <c r="B1713" s="1" t="s">
        <v>9631</v>
      </c>
      <c r="C1713" s="1" t="s">
        <v>9632</v>
      </c>
      <c r="D1713" s="1" t="s">
        <v>9633</v>
      </c>
      <c r="E1713" s="1" t="s">
        <v>9634</v>
      </c>
      <c r="F1713" s="1" t="s">
        <v>9635</v>
      </c>
      <c r="G1713" s="1" t="s">
        <v>9636</v>
      </c>
    </row>
    <row r="1714" customFormat="false" ht="12.75" hidden="false" customHeight="false" outlineLevel="0" collapsed="false">
      <c r="A1714" s="3" t="n">
        <f aca="false">A1713+1</f>
        <v>1713</v>
      </c>
      <c r="B1714" s="1" t="s">
        <v>9637</v>
      </c>
      <c r="C1714" s="1" t="s">
        <v>9638</v>
      </c>
      <c r="D1714" s="1" t="s">
        <v>9639</v>
      </c>
      <c r="E1714" s="1" t="s">
        <v>9640</v>
      </c>
      <c r="F1714" s="1" t="s">
        <v>9641</v>
      </c>
      <c r="G1714" s="1" t="s">
        <v>9642</v>
      </c>
    </row>
    <row r="1715" customFormat="false" ht="12.75" hidden="false" customHeight="false" outlineLevel="0" collapsed="false">
      <c r="A1715" s="3" t="n">
        <f aca="false">A1714+1</f>
        <v>1714</v>
      </c>
      <c r="B1715" s="1" t="s">
        <v>9643</v>
      </c>
      <c r="C1715" s="1" t="s">
        <v>9644</v>
      </c>
      <c r="D1715" s="1" t="s">
        <v>9645</v>
      </c>
      <c r="E1715" s="1" t="s">
        <v>9646</v>
      </c>
      <c r="F1715" s="1" t="s">
        <v>9647</v>
      </c>
      <c r="G1715" s="1" t="s">
        <v>9648</v>
      </c>
    </row>
    <row r="1716" s="4" customFormat="true" ht="12.75" hidden="false" customHeight="false" outlineLevel="0" collapsed="false">
      <c r="A1716" s="3" t="n">
        <f aca="false">A1715+1</f>
        <v>1715</v>
      </c>
      <c r="B1716" s="1" t="s">
        <v>9643</v>
      </c>
      <c r="C1716" s="1" t="s">
        <v>9644</v>
      </c>
      <c r="D1716" s="1" t="s">
        <v>9645</v>
      </c>
      <c r="E1716" s="1" t="s">
        <v>9646</v>
      </c>
      <c r="F1716" s="1" t="s">
        <v>9647</v>
      </c>
      <c r="G1716" s="1" t="s">
        <v>9648</v>
      </c>
      <c r="H1716" s="1"/>
    </row>
    <row r="1717" customFormat="false" ht="12.75" hidden="false" customHeight="false" outlineLevel="0" collapsed="false">
      <c r="A1717" s="3" t="n">
        <f aca="false">A1716+1</f>
        <v>1716</v>
      </c>
      <c r="B1717" s="1" t="s">
        <v>9649</v>
      </c>
      <c r="D1717" s="1" t="s">
        <v>9650</v>
      </c>
      <c r="E1717" s="1" t="s">
        <v>9651</v>
      </c>
    </row>
    <row r="1718" customFormat="false" ht="12.75" hidden="false" customHeight="false" outlineLevel="0" collapsed="false">
      <c r="A1718" s="3" t="n">
        <f aca="false">A1717+1</f>
        <v>1717</v>
      </c>
      <c r="B1718" s="1" t="s">
        <v>9652</v>
      </c>
      <c r="C1718" s="1" t="s">
        <v>9653</v>
      </c>
      <c r="D1718" s="1" t="s">
        <v>9654</v>
      </c>
      <c r="E1718" s="1" t="s">
        <v>9655</v>
      </c>
      <c r="F1718" s="1" t="s">
        <v>9656</v>
      </c>
      <c r="G1718" s="1" t="s">
        <v>9657</v>
      </c>
    </row>
    <row r="1719" customFormat="false" ht="12.75" hidden="false" customHeight="false" outlineLevel="0" collapsed="false">
      <c r="A1719" s="3" t="n">
        <f aca="false">A1718+1</f>
        <v>1718</v>
      </c>
      <c r="B1719" s="1" t="s">
        <v>9652</v>
      </c>
      <c r="C1719" s="1" t="s">
        <v>9653</v>
      </c>
      <c r="D1719" s="1" t="s">
        <v>9654</v>
      </c>
      <c r="E1719" s="1" t="s">
        <v>9655</v>
      </c>
      <c r="F1719" s="1" t="s">
        <v>9656</v>
      </c>
      <c r="G1719" s="1" t="s">
        <v>9657</v>
      </c>
      <c r="I1719" s="5"/>
      <c r="J1719" s="5"/>
      <c r="K1719" s="5"/>
      <c r="L1719" s="5"/>
      <c r="M1719" s="5"/>
      <c r="N1719" s="5"/>
      <c r="O1719" s="5"/>
      <c r="P1719" s="5"/>
      <c r="Q1719" s="5"/>
      <c r="R1719" s="5"/>
      <c r="S1719" s="5"/>
      <c r="T1719" s="5"/>
      <c r="U1719" s="5"/>
      <c r="V1719" s="5"/>
      <c r="W1719" s="5"/>
      <c r="X1719" s="5"/>
      <c r="Y1719" s="5"/>
      <c r="Z1719" s="5"/>
      <c r="AA1719" s="5"/>
    </row>
    <row r="1720" customFormat="false" ht="12.75" hidden="false" customHeight="false" outlineLevel="0" collapsed="false">
      <c r="A1720" s="3" t="n">
        <f aca="false">A1719+1</f>
        <v>1719</v>
      </c>
      <c r="B1720" s="1" t="s">
        <v>9658</v>
      </c>
      <c r="C1720" s="1" t="s">
        <v>9659</v>
      </c>
      <c r="D1720" s="1" t="s">
        <v>9660</v>
      </c>
      <c r="E1720" s="1" t="s">
        <v>9661</v>
      </c>
      <c r="F1720" s="1" t="s">
        <v>9662</v>
      </c>
      <c r="G1720" s="1" t="s">
        <v>9663</v>
      </c>
      <c r="I1720" s="5"/>
      <c r="J1720" s="5"/>
      <c r="K1720" s="5"/>
      <c r="L1720" s="5"/>
      <c r="M1720" s="5"/>
      <c r="N1720" s="5"/>
      <c r="O1720" s="5"/>
      <c r="P1720" s="5"/>
      <c r="Q1720" s="5"/>
      <c r="R1720" s="5"/>
      <c r="S1720" s="5"/>
      <c r="T1720" s="5"/>
      <c r="U1720" s="5"/>
      <c r="V1720" s="5"/>
      <c r="W1720" s="5"/>
      <c r="X1720" s="5"/>
      <c r="Y1720" s="5"/>
      <c r="Z1720" s="5"/>
      <c r="AA1720" s="5"/>
    </row>
    <row r="1721" s="4" customFormat="true" ht="12.75" hidden="false" customHeight="false" outlineLevel="0" collapsed="false">
      <c r="A1721" s="3" t="n">
        <f aca="false">A1720+1</f>
        <v>1720</v>
      </c>
      <c r="B1721" s="1" t="s">
        <v>9664</v>
      </c>
      <c r="C1721" s="1" t="s">
        <v>9665</v>
      </c>
      <c r="D1721" s="1" t="s">
        <v>9666</v>
      </c>
      <c r="E1721" s="1" t="s">
        <v>9667</v>
      </c>
      <c r="F1721" s="1" t="s">
        <v>9668</v>
      </c>
      <c r="G1721" s="1" t="s">
        <v>4050</v>
      </c>
      <c r="H1721" s="1"/>
    </row>
    <row r="1722" customFormat="false" ht="12.75" hidden="false" customHeight="false" outlineLevel="0" collapsed="false">
      <c r="A1722" s="3" t="n">
        <f aca="false">A1721+1</f>
        <v>1721</v>
      </c>
      <c r="B1722" s="1" t="s">
        <v>9669</v>
      </c>
      <c r="C1722" s="1" t="s">
        <v>9670</v>
      </c>
      <c r="D1722" s="1" t="s">
        <v>9671</v>
      </c>
      <c r="E1722" s="1" t="s">
        <v>9672</v>
      </c>
      <c r="F1722" s="1" t="s">
        <v>9673</v>
      </c>
      <c r="G1722" s="1" t="s">
        <v>9674</v>
      </c>
    </row>
    <row r="1723" customFormat="false" ht="12.75" hidden="false" customHeight="false" outlineLevel="0" collapsed="false">
      <c r="A1723" s="3" t="n">
        <f aca="false">A1722+1</f>
        <v>1722</v>
      </c>
      <c r="B1723" s="1" t="s">
        <v>9675</v>
      </c>
      <c r="D1723" s="1" t="s">
        <v>9676</v>
      </c>
      <c r="E1723" s="1" t="s">
        <v>9677</v>
      </c>
      <c r="F1723" s="1" t="s">
        <v>9678</v>
      </c>
      <c r="G1723" s="1" t="s">
        <v>9679</v>
      </c>
    </row>
    <row r="1724" customFormat="false" ht="12.75" hidden="false" customHeight="false" outlineLevel="0" collapsed="false">
      <c r="A1724" s="3" t="n">
        <f aca="false">A1723+1</f>
        <v>1723</v>
      </c>
      <c r="B1724" s="1" t="s">
        <v>9680</v>
      </c>
      <c r="C1724" s="1" t="s">
        <v>9681</v>
      </c>
      <c r="D1724" s="1" t="s">
        <v>9682</v>
      </c>
      <c r="E1724" s="1" t="s">
        <v>9683</v>
      </c>
      <c r="G1724" s="1" t="s">
        <v>9684</v>
      </c>
    </row>
    <row r="1725" customFormat="false" ht="12.75" hidden="false" customHeight="false" outlineLevel="0" collapsed="false">
      <c r="A1725" s="3" t="n">
        <f aca="false">A1724+1</f>
        <v>1724</v>
      </c>
      <c r="B1725" s="1" t="s">
        <v>9685</v>
      </c>
      <c r="C1725" s="1" t="s">
        <v>9686</v>
      </c>
      <c r="D1725" s="1" t="s">
        <v>9687</v>
      </c>
      <c r="E1725" s="1" t="s">
        <v>9688</v>
      </c>
      <c r="F1725" s="1" t="s">
        <v>505</v>
      </c>
      <c r="G1725" s="1" t="s">
        <v>9689</v>
      </c>
    </row>
    <row r="1726" customFormat="false" ht="12.75" hidden="false" customHeight="false" outlineLevel="0" collapsed="false">
      <c r="A1726" s="3" t="n">
        <f aca="false">A1725+1</f>
        <v>1725</v>
      </c>
      <c r="B1726" s="1" t="s">
        <v>9690</v>
      </c>
      <c r="E1726" s="1" t="s">
        <v>9691</v>
      </c>
      <c r="F1726" s="1" t="s">
        <v>9692</v>
      </c>
      <c r="G1726" s="1" t="s">
        <v>9693</v>
      </c>
    </row>
    <row r="1727" customFormat="false" ht="12.75" hidden="false" customHeight="false" outlineLevel="0" collapsed="false">
      <c r="A1727" s="3" t="n">
        <f aca="false">A1726+1</f>
        <v>1726</v>
      </c>
      <c r="B1727" s="1" t="s">
        <v>9694</v>
      </c>
      <c r="C1727" s="1" t="s">
        <v>9695</v>
      </c>
      <c r="D1727" s="1" t="s">
        <v>9696</v>
      </c>
      <c r="E1727" s="1" t="s">
        <v>9697</v>
      </c>
      <c r="F1727" s="1" t="s">
        <v>9698</v>
      </c>
      <c r="G1727" s="1" t="s">
        <v>9699</v>
      </c>
    </row>
    <row r="1728" customFormat="false" ht="12.75" hidden="false" customHeight="false" outlineLevel="0" collapsed="false">
      <c r="A1728" s="3" t="n">
        <f aca="false">A1727+1</f>
        <v>1727</v>
      </c>
      <c r="B1728" s="1" t="s">
        <v>9700</v>
      </c>
      <c r="C1728" s="1" t="s">
        <v>9701</v>
      </c>
      <c r="D1728" s="1" t="s">
        <v>9702</v>
      </c>
      <c r="E1728" s="1" t="s">
        <v>9703</v>
      </c>
      <c r="F1728" s="1" t="s">
        <v>9704</v>
      </c>
      <c r="G1728" s="1" t="s">
        <v>9705</v>
      </c>
    </row>
    <row r="1729" customFormat="false" ht="12.75" hidden="false" customHeight="false" outlineLevel="0" collapsed="false">
      <c r="A1729" s="3" t="n">
        <f aca="false">A1728+1</f>
        <v>1728</v>
      </c>
      <c r="B1729" s="1" t="s">
        <v>9706</v>
      </c>
      <c r="C1729" s="1" t="s">
        <v>9707</v>
      </c>
      <c r="D1729" s="1" t="s">
        <v>9708</v>
      </c>
      <c r="E1729" s="1" t="s">
        <v>9709</v>
      </c>
      <c r="F1729" s="1" t="s">
        <v>9710</v>
      </c>
      <c r="G1729" s="1" t="s">
        <v>9711</v>
      </c>
    </row>
    <row r="1730" customFormat="false" ht="12.75" hidden="false" customHeight="false" outlineLevel="0" collapsed="false">
      <c r="A1730" s="3" t="n">
        <f aca="false">A1729+1</f>
        <v>1729</v>
      </c>
      <c r="B1730" s="1" t="s">
        <v>9712</v>
      </c>
      <c r="C1730" s="1" t="s">
        <v>9713</v>
      </c>
      <c r="D1730" s="1" t="s">
        <v>9714</v>
      </c>
      <c r="E1730" s="1" t="s">
        <v>9715</v>
      </c>
      <c r="F1730" s="1" t="s">
        <v>9716</v>
      </c>
      <c r="G1730" s="1" t="s">
        <v>9717</v>
      </c>
    </row>
    <row r="1731" customFormat="false" ht="12.75" hidden="false" customHeight="false" outlineLevel="0" collapsed="false">
      <c r="A1731" s="3" t="n">
        <f aca="false">A1730+1</f>
        <v>1730</v>
      </c>
      <c r="B1731" s="1" t="s">
        <v>9718</v>
      </c>
      <c r="C1731" s="1" t="s">
        <v>9719</v>
      </c>
      <c r="D1731" s="1" t="s">
        <v>9720</v>
      </c>
      <c r="E1731" s="1" t="s">
        <v>9721</v>
      </c>
      <c r="F1731" s="1" t="s">
        <v>9722</v>
      </c>
      <c r="G1731" s="1" t="s">
        <v>9723</v>
      </c>
    </row>
    <row r="1732" s="4" customFormat="true" ht="12.75" hidden="false" customHeight="false" outlineLevel="0" collapsed="false">
      <c r="A1732" s="3" t="n">
        <f aca="false">A1731+1</f>
        <v>1731</v>
      </c>
      <c r="B1732" s="1" t="s">
        <v>9724</v>
      </c>
      <c r="C1732" s="1" t="s">
        <v>9725</v>
      </c>
      <c r="D1732" s="1" t="s">
        <v>9726</v>
      </c>
      <c r="E1732" s="1" t="s">
        <v>9727</v>
      </c>
      <c r="F1732" s="1" t="s">
        <v>9728</v>
      </c>
      <c r="G1732" s="1" t="s">
        <v>9729</v>
      </c>
      <c r="H1732" s="1"/>
    </row>
    <row r="1733" customFormat="false" ht="12.75" hidden="false" customHeight="false" outlineLevel="0" collapsed="false">
      <c r="A1733" s="3" t="n">
        <f aca="false">A1732+1</f>
        <v>1732</v>
      </c>
      <c r="B1733" s="1" t="s">
        <v>9730</v>
      </c>
      <c r="C1733" s="1" t="s">
        <v>9731</v>
      </c>
      <c r="D1733" s="1" t="s">
        <v>9732</v>
      </c>
      <c r="E1733" s="1" t="s">
        <v>9733</v>
      </c>
      <c r="F1733" s="1" t="s">
        <v>9734</v>
      </c>
      <c r="G1733" s="1" t="s">
        <v>9735</v>
      </c>
    </row>
    <row r="1734" customFormat="false" ht="12.75" hidden="false" customHeight="false" outlineLevel="0" collapsed="false">
      <c r="A1734" s="3" t="n">
        <f aca="false">A1733+1</f>
        <v>1733</v>
      </c>
      <c r="B1734" s="1" t="s">
        <v>9736</v>
      </c>
      <c r="C1734" s="1" t="s">
        <v>9737</v>
      </c>
      <c r="D1734" s="1" t="s">
        <v>9738</v>
      </c>
      <c r="E1734" s="1" t="s">
        <v>9739</v>
      </c>
      <c r="F1734" s="1" t="s">
        <v>9740</v>
      </c>
      <c r="G1734" s="1" t="s">
        <v>9741</v>
      </c>
    </row>
    <row r="1735" customFormat="false" ht="12.75" hidden="false" customHeight="false" outlineLevel="0" collapsed="false">
      <c r="A1735" s="3" t="n">
        <f aca="false">A1734+1</f>
        <v>1734</v>
      </c>
      <c r="B1735" s="1" t="s">
        <v>9742</v>
      </c>
      <c r="C1735" s="1" t="s">
        <v>9743</v>
      </c>
      <c r="D1735" s="1" t="s">
        <v>9744</v>
      </c>
      <c r="E1735" s="1" t="s">
        <v>9745</v>
      </c>
      <c r="F1735" s="1" t="s">
        <v>9740</v>
      </c>
      <c r="G1735" s="1" t="s">
        <v>9746</v>
      </c>
    </row>
    <row r="1736" customFormat="false" ht="12.75" hidden="false" customHeight="false" outlineLevel="0" collapsed="false">
      <c r="A1736" s="3" t="n">
        <f aca="false">A1735+1</f>
        <v>1735</v>
      </c>
      <c r="B1736" s="1" t="s">
        <v>9747</v>
      </c>
      <c r="C1736" s="1" t="s">
        <v>9748</v>
      </c>
      <c r="D1736" s="1" t="s">
        <v>9749</v>
      </c>
      <c r="E1736" s="1" t="s">
        <v>9750</v>
      </c>
      <c r="F1736" s="1" t="s">
        <v>9751</v>
      </c>
      <c r="G1736" s="1" t="s">
        <v>9752</v>
      </c>
    </row>
    <row r="1737" customFormat="false" ht="12.75" hidden="false" customHeight="false" outlineLevel="0" collapsed="false">
      <c r="A1737" s="3" t="n">
        <f aca="false">A1736+1</f>
        <v>1736</v>
      </c>
      <c r="B1737" s="1" t="s">
        <v>9753</v>
      </c>
      <c r="C1737" s="1" t="s">
        <v>9754</v>
      </c>
      <c r="D1737" s="1" t="s">
        <v>9755</v>
      </c>
      <c r="E1737" s="1" t="s">
        <v>9756</v>
      </c>
      <c r="F1737" s="1" t="s">
        <v>9757</v>
      </c>
      <c r="G1737" s="1" t="s">
        <v>9758</v>
      </c>
    </row>
    <row r="1738" customFormat="false" ht="12.75" hidden="false" customHeight="false" outlineLevel="0" collapsed="false">
      <c r="A1738" s="3" t="n">
        <f aca="false">A1737+1</f>
        <v>1737</v>
      </c>
      <c r="B1738" s="1" t="s">
        <v>9759</v>
      </c>
      <c r="C1738" s="1" t="s">
        <v>9760</v>
      </c>
      <c r="D1738" s="1" t="s">
        <v>9761</v>
      </c>
      <c r="E1738" s="1" t="s">
        <v>9762</v>
      </c>
      <c r="F1738" s="1" t="s">
        <v>9763</v>
      </c>
      <c r="G1738" s="1" t="s">
        <v>9764</v>
      </c>
    </row>
    <row r="1739" s="4" customFormat="true" ht="12.75" hidden="false" customHeight="false" outlineLevel="0" collapsed="false">
      <c r="A1739" s="3" t="n">
        <f aca="false">A1738+1</f>
        <v>1738</v>
      </c>
      <c r="B1739" s="1" t="s">
        <v>9765</v>
      </c>
      <c r="C1739" s="1" t="s">
        <v>9766</v>
      </c>
      <c r="D1739" s="1" t="s">
        <v>9767</v>
      </c>
      <c r="E1739" s="1" t="s">
        <v>9768</v>
      </c>
      <c r="F1739" s="1" t="s">
        <v>9769</v>
      </c>
      <c r="G1739" s="1" t="s">
        <v>9770</v>
      </c>
      <c r="H1739" s="1"/>
    </row>
    <row r="1740" customFormat="false" ht="12.75" hidden="false" customHeight="false" outlineLevel="0" collapsed="false">
      <c r="A1740" s="3" t="n">
        <f aca="false">A1739+1</f>
        <v>1739</v>
      </c>
      <c r="B1740" s="1" t="s">
        <v>9771</v>
      </c>
      <c r="C1740" s="1" t="s">
        <v>9772</v>
      </c>
      <c r="D1740" s="1" t="s">
        <v>9773</v>
      </c>
      <c r="E1740" s="1" t="s">
        <v>9774</v>
      </c>
      <c r="F1740" s="1" t="s">
        <v>9775</v>
      </c>
      <c r="G1740" s="1" t="s">
        <v>9776</v>
      </c>
    </row>
    <row r="1741" customFormat="false" ht="12.75" hidden="false" customHeight="false" outlineLevel="0" collapsed="false">
      <c r="A1741" s="3" t="n">
        <f aca="false">A1740+1</f>
        <v>1740</v>
      </c>
      <c r="B1741" s="1" t="s">
        <v>9777</v>
      </c>
      <c r="C1741" s="1" t="s">
        <v>9778</v>
      </c>
      <c r="D1741" s="1" t="s">
        <v>9779</v>
      </c>
      <c r="E1741" s="1" t="s">
        <v>9780</v>
      </c>
      <c r="F1741" s="1" t="s">
        <v>9781</v>
      </c>
      <c r="G1741" s="1" t="s">
        <v>9782</v>
      </c>
    </row>
    <row r="1742" customFormat="false" ht="12.75" hidden="false" customHeight="false" outlineLevel="0" collapsed="false">
      <c r="A1742" s="3" t="n">
        <f aca="false">A1741+1</f>
        <v>1741</v>
      </c>
      <c r="B1742" s="1" t="s">
        <v>9783</v>
      </c>
      <c r="C1742" s="1" t="s">
        <v>9784</v>
      </c>
      <c r="D1742" s="1" t="s">
        <v>9785</v>
      </c>
      <c r="E1742" s="1" t="s">
        <v>9786</v>
      </c>
      <c r="F1742" s="1" t="s">
        <v>9787</v>
      </c>
      <c r="G1742" s="1" t="s">
        <v>9788</v>
      </c>
    </row>
    <row r="1743" customFormat="false" ht="12.75" hidden="false" customHeight="false" outlineLevel="0" collapsed="false">
      <c r="A1743" s="3" t="n">
        <f aca="false">A1742+1</f>
        <v>1742</v>
      </c>
      <c r="B1743" s="1" t="s">
        <v>9789</v>
      </c>
      <c r="C1743" s="1" t="s">
        <v>9790</v>
      </c>
      <c r="E1743" s="1" t="s">
        <v>9791</v>
      </c>
      <c r="G1743" s="1" t="s">
        <v>9792</v>
      </c>
    </row>
    <row r="1744" customFormat="false" ht="12.75" hidden="false" customHeight="false" outlineLevel="0" collapsed="false">
      <c r="A1744" s="3" t="n">
        <f aca="false">A1743+1</f>
        <v>1743</v>
      </c>
      <c r="B1744" s="1" t="s">
        <v>9793</v>
      </c>
      <c r="C1744" s="1" t="s">
        <v>9794</v>
      </c>
      <c r="D1744" s="1" t="s">
        <v>9795</v>
      </c>
      <c r="E1744" s="1" t="s">
        <v>9796</v>
      </c>
      <c r="F1744" s="1" t="s">
        <v>9797</v>
      </c>
      <c r="G1744" s="1" t="s">
        <v>9798</v>
      </c>
      <c r="I1744" s="5"/>
      <c r="J1744" s="5"/>
      <c r="K1744" s="5"/>
      <c r="L1744" s="5"/>
      <c r="M1744" s="5"/>
      <c r="N1744" s="5"/>
      <c r="O1744" s="5"/>
      <c r="P1744" s="5"/>
      <c r="Q1744" s="5"/>
      <c r="R1744" s="5"/>
      <c r="S1744" s="5"/>
      <c r="T1744" s="5"/>
      <c r="U1744" s="5"/>
      <c r="V1744" s="5"/>
      <c r="W1744" s="5"/>
      <c r="X1744" s="5"/>
      <c r="Y1744" s="5"/>
      <c r="Z1744" s="5"/>
      <c r="AA1744" s="5"/>
    </row>
    <row r="1745" customFormat="false" ht="12.75" hidden="false" customHeight="false" outlineLevel="0" collapsed="false">
      <c r="A1745" s="3" t="n">
        <f aca="false">A1744+1</f>
        <v>1744</v>
      </c>
      <c r="B1745" s="1" t="s">
        <v>9799</v>
      </c>
      <c r="C1745" s="1" t="s">
        <v>9800</v>
      </c>
      <c r="D1745" s="1" t="s">
        <v>9801</v>
      </c>
      <c r="E1745" s="1" t="s">
        <v>9802</v>
      </c>
      <c r="F1745" s="1" t="s">
        <v>9803</v>
      </c>
      <c r="G1745" s="1" t="s">
        <v>9804</v>
      </c>
    </row>
    <row r="1746" customFormat="false" ht="12.75" hidden="false" customHeight="false" outlineLevel="0" collapsed="false">
      <c r="A1746" s="3" t="n">
        <f aca="false">A1745+1</f>
        <v>1745</v>
      </c>
      <c r="B1746" s="1" t="s">
        <v>9805</v>
      </c>
      <c r="D1746" s="1" t="s">
        <v>9806</v>
      </c>
      <c r="E1746" s="1" t="s">
        <v>9807</v>
      </c>
      <c r="F1746" s="1" t="s">
        <v>9808</v>
      </c>
      <c r="G1746" s="1" t="s">
        <v>9809</v>
      </c>
      <c r="I1746" s="5"/>
      <c r="J1746" s="5"/>
      <c r="K1746" s="5"/>
      <c r="L1746" s="5"/>
      <c r="M1746" s="5"/>
      <c r="N1746" s="5"/>
      <c r="O1746" s="5"/>
      <c r="P1746" s="5"/>
      <c r="Q1746" s="5"/>
      <c r="R1746" s="5"/>
      <c r="S1746" s="5"/>
      <c r="T1746" s="5"/>
      <c r="U1746" s="5"/>
      <c r="V1746" s="5"/>
      <c r="W1746" s="5"/>
      <c r="X1746" s="5"/>
      <c r="Y1746" s="5"/>
      <c r="Z1746" s="5"/>
      <c r="AA1746" s="5"/>
    </row>
    <row r="1747" customFormat="false" ht="12.75" hidden="false" customHeight="false" outlineLevel="0" collapsed="false">
      <c r="A1747" s="3" t="n">
        <f aca="false">A1746+1</f>
        <v>1746</v>
      </c>
      <c r="B1747" s="8" t="s">
        <v>9810</v>
      </c>
      <c r="C1747" s="9" t="s">
        <v>9811</v>
      </c>
      <c r="D1747" s="8" t="s">
        <v>9812</v>
      </c>
      <c r="E1747" s="8" t="s">
        <v>9813</v>
      </c>
      <c r="F1747" s="8" t="s">
        <v>9814</v>
      </c>
      <c r="G1747" s="17" t="s">
        <v>9815</v>
      </c>
    </row>
    <row r="1748" customFormat="false" ht="12.75" hidden="false" customHeight="false" outlineLevel="0" collapsed="false">
      <c r="A1748" s="3" t="n">
        <f aca="false">A1747+1</f>
        <v>1747</v>
      </c>
      <c r="B1748" s="5" t="s">
        <v>9816</v>
      </c>
      <c r="C1748" s="5" t="s">
        <v>9817</v>
      </c>
      <c r="D1748" s="5" t="s">
        <v>9818</v>
      </c>
      <c r="E1748" s="5" t="s">
        <v>9819</v>
      </c>
      <c r="F1748" s="5" t="s">
        <v>9820</v>
      </c>
      <c r="G1748" s="1" t="s">
        <v>9821</v>
      </c>
    </row>
    <row r="1749" customFormat="false" ht="12.75" hidden="false" customHeight="false" outlineLevel="0" collapsed="false">
      <c r="A1749" s="3" t="n">
        <f aca="false">A1748+1</f>
        <v>1748</v>
      </c>
      <c r="B1749" s="1" t="s">
        <v>9822</v>
      </c>
      <c r="C1749" s="1" t="s">
        <v>9823</v>
      </c>
      <c r="D1749" s="1" t="s">
        <v>9824</v>
      </c>
      <c r="E1749" s="1" t="s">
        <v>9825</v>
      </c>
      <c r="F1749" s="1" t="s">
        <v>9826</v>
      </c>
      <c r="G1749" s="1" t="s">
        <v>9827</v>
      </c>
    </row>
    <row r="1750" customFormat="false" ht="12.75" hidden="false" customHeight="false" outlineLevel="0" collapsed="false">
      <c r="A1750" s="3" t="n">
        <f aca="false">A1749+1</f>
        <v>1749</v>
      </c>
      <c r="B1750" s="1" t="s">
        <v>9828</v>
      </c>
      <c r="C1750" s="1" t="s">
        <v>9829</v>
      </c>
      <c r="D1750" s="1" t="s">
        <v>9830</v>
      </c>
      <c r="E1750" s="1" t="s">
        <v>9831</v>
      </c>
      <c r="F1750" s="1" t="s">
        <v>9832</v>
      </c>
      <c r="G1750" s="1" t="s">
        <v>9833</v>
      </c>
    </row>
    <row r="1751" s="4" customFormat="true" ht="12.75" hidden="false" customHeight="false" outlineLevel="0" collapsed="false">
      <c r="A1751" s="3" t="n">
        <f aca="false">A1750+1</f>
        <v>1750</v>
      </c>
      <c r="B1751" s="1" t="s">
        <v>9834</v>
      </c>
      <c r="C1751" s="1" t="s">
        <v>9835</v>
      </c>
      <c r="D1751" s="1" t="s">
        <v>9836</v>
      </c>
      <c r="E1751" s="1" t="s">
        <v>9837</v>
      </c>
      <c r="F1751" s="1" t="s">
        <v>8197</v>
      </c>
      <c r="G1751" s="1" t="s">
        <v>9838</v>
      </c>
      <c r="H1751" s="1"/>
    </row>
    <row r="1752" customFormat="false" ht="12.75" hidden="false" customHeight="false" outlineLevel="0" collapsed="false">
      <c r="A1752" s="3" t="n">
        <f aca="false">A1751+1</f>
        <v>1751</v>
      </c>
      <c r="B1752" s="1" t="s">
        <v>9839</v>
      </c>
      <c r="C1752" s="1" t="s">
        <v>9840</v>
      </c>
      <c r="D1752" s="1" t="s">
        <v>9841</v>
      </c>
      <c r="E1752" s="1" t="s">
        <v>9842</v>
      </c>
      <c r="F1752" s="1" t="s">
        <v>9843</v>
      </c>
      <c r="G1752" s="1" t="s">
        <v>9844</v>
      </c>
    </row>
    <row r="1753" customFormat="false" ht="12.75" hidden="false" customHeight="false" outlineLevel="0" collapsed="false">
      <c r="A1753" s="3" t="n">
        <f aca="false">A1752+1</f>
        <v>1752</v>
      </c>
      <c r="B1753" s="1" t="s">
        <v>9845</v>
      </c>
      <c r="C1753" s="1" t="s">
        <v>9846</v>
      </c>
      <c r="D1753" s="1" t="s">
        <v>9847</v>
      </c>
      <c r="E1753" s="1" t="s">
        <v>9848</v>
      </c>
      <c r="F1753" s="1" t="s">
        <v>9849</v>
      </c>
      <c r="G1753" s="1" t="s">
        <v>9850</v>
      </c>
    </row>
    <row r="1754" customFormat="false" ht="12.75" hidden="false" customHeight="false" outlineLevel="0" collapsed="false">
      <c r="A1754" s="3" t="n">
        <f aca="false">A1753+1</f>
        <v>1753</v>
      </c>
      <c r="B1754" s="1" t="s">
        <v>9851</v>
      </c>
      <c r="C1754" s="1" t="s">
        <v>9852</v>
      </c>
      <c r="D1754" s="1" t="s">
        <v>9853</v>
      </c>
      <c r="E1754" s="1" t="s">
        <v>9854</v>
      </c>
      <c r="F1754" s="1" t="s">
        <v>9855</v>
      </c>
      <c r="G1754" s="1" t="s">
        <v>9856</v>
      </c>
    </row>
    <row r="1755" s="6" customFormat="true" ht="12.75" hidden="false" customHeight="false" outlineLevel="0" collapsed="false">
      <c r="A1755" s="3" t="n">
        <f aca="false">A1754+1</f>
        <v>1754</v>
      </c>
      <c r="B1755" s="1" t="s">
        <v>9857</v>
      </c>
      <c r="C1755" s="1" t="s">
        <v>9858</v>
      </c>
      <c r="D1755" s="1" t="s">
        <v>9859</v>
      </c>
      <c r="E1755" s="1" t="s">
        <v>9860</v>
      </c>
      <c r="F1755" s="1" t="s">
        <v>9861</v>
      </c>
      <c r="G1755" s="1" t="s">
        <v>9862</v>
      </c>
      <c r="H1755" s="1"/>
      <c r="I1755" s="1"/>
      <c r="J1755" s="1"/>
      <c r="K1755" s="1"/>
      <c r="L1755" s="1"/>
      <c r="M1755" s="1"/>
      <c r="N1755" s="1"/>
      <c r="O1755" s="1"/>
      <c r="P1755" s="1"/>
      <c r="Q1755" s="1"/>
      <c r="R1755" s="1"/>
      <c r="S1755" s="1"/>
      <c r="T1755" s="1"/>
      <c r="U1755" s="1"/>
      <c r="V1755" s="1"/>
      <c r="W1755" s="1"/>
      <c r="X1755" s="1"/>
      <c r="Y1755" s="1"/>
      <c r="Z1755" s="1"/>
      <c r="AA1755" s="1"/>
      <c r="AB1755" s="1"/>
      <c r="AC1755" s="1"/>
      <c r="AD1755" s="1"/>
      <c r="AE1755" s="1"/>
      <c r="AF1755" s="1"/>
      <c r="AG1755" s="1"/>
      <c r="AH1755" s="1"/>
      <c r="AI1755" s="1"/>
      <c r="AJ1755" s="1"/>
      <c r="AK1755" s="1"/>
      <c r="AL1755" s="1"/>
    </row>
    <row r="1756" customFormat="false" ht="12.75" hidden="false" customHeight="false" outlineLevel="0" collapsed="false">
      <c r="A1756" s="3" t="n">
        <f aca="false">A1755+1</f>
        <v>1755</v>
      </c>
      <c r="B1756" s="1" t="s">
        <v>9863</v>
      </c>
      <c r="C1756" s="1" t="s">
        <v>9864</v>
      </c>
      <c r="D1756" s="1" t="s">
        <v>9865</v>
      </c>
      <c r="E1756" s="1" t="s">
        <v>9866</v>
      </c>
      <c r="F1756" s="1" t="s">
        <v>9867</v>
      </c>
      <c r="G1756" s="1" t="s">
        <v>9868</v>
      </c>
    </row>
    <row r="1757" s="4" customFormat="true" ht="12.75" hidden="false" customHeight="false" outlineLevel="0" collapsed="false">
      <c r="A1757" s="3" t="n">
        <f aca="false">A1756+1</f>
        <v>1756</v>
      </c>
      <c r="B1757" s="1" t="s">
        <v>9869</v>
      </c>
      <c r="C1757" s="1" t="s">
        <v>9870</v>
      </c>
      <c r="D1757" s="1" t="s">
        <v>9871</v>
      </c>
      <c r="E1757" s="1" t="s">
        <v>9872</v>
      </c>
      <c r="F1757" s="1" t="s">
        <v>9873</v>
      </c>
      <c r="G1757" s="1" t="s">
        <v>9874</v>
      </c>
      <c r="H1757" s="1"/>
    </row>
    <row r="1758" customFormat="false" ht="12.75" hidden="false" customHeight="false" outlineLevel="0" collapsed="false">
      <c r="A1758" s="3" t="n">
        <f aca="false">A1757+1</f>
        <v>1757</v>
      </c>
      <c r="B1758" s="1" t="s">
        <v>9875</v>
      </c>
      <c r="C1758" s="1" t="s">
        <v>9876</v>
      </c>
      <c r="D1758" s="1" t="s">
        <v>9877</v>
      </c>
      <c r="E1758" s="1" t="s">
        <v>9878</v>
      </c>
      <c r="F1758" s="1" t="s">
        <v>9879</v>
      </c>
      <c r="G1758" s="1" t="s">
        <v>9880</v>
      </c>
    </row>
    <row r="1759" customFormat="false" ht="12.75" hidden="false" customHeight="false" outlineLevel="0" collapsed="false">
      <c r="A1759" s="3" t="n">
        <f aca="false">A1758+1</f>
        <v>1758</v>
      </c>
      <c r="B1759" s="1" t="s">
        <v>9881</v>
      </c>
      <c r="C1759" s="1" t="s">
        <v>9882</v>
      </c>
      <c r="D1759" s="1" t="s">
        <v>9883</v>
      </c>
      <c r="E1759" s="1" t="s">
        <v>9884</v>
      </c>
      <c r="F1759" s="1" t="s">
        <v>9885</v>
      </c>
      <c r="G1759" s="1" t="s">
        <v>9886</v>
      </c>
    </row>
    <row r="1760" customFormat="false" ht="12.75" hidden="false" customHeight="false" outlineLevel="0" collapsed="false">
      <c r="A1760" s="3" t="n">
        <f aca="false">A1759+1</f>
        <v>1759</v>
      </c>
      <c r="B1760" s="1" t="s">
        <v>9887</v>
      </c>
      <c r="C1760" s="1" t="s">
        <v>9888</v>
      </c>
      <c r="D1760" s="1" t="s">
        <v>9889</v>
      </c>
      <c r="E1760" s="1" t="s">
        <v>9890</v>
      </c>
      <c r="F1760" s="1" t="s">
        <v>9891</v>
      </c>
      <c r="G1760" s="1" t="s">
        <v>9892</v>
      </c>
    </row>
    <row r="1761" customFormat="false" ht="12.75" hidden="false" customHeight="false" outlineLevel="0" collapsed="false">
      <c r="A1761" s="3" t="n">
        <f aca="false">A1760+1</f>
        <v>1760</v>
      </c>
      <c r="B1761" s="1" t="s">
        <v>9893</v>
      </c>
      <c r="C1761" s="1" t="s">
        <v>9894</v>
      </c>
      <c r="D1761" s="1" t="s">
        <v>9895</v>
      </c>
      <c r="G1761" s="1" t="s">
        <v>9896</v>
      </c>
    </row>
    <row r="1762" customFormat="false" ht="12.75" hidden="false" customHeight="false" outlineLevel="0" collapsed="false">
      <c r="A1762" s="3" t="n">
        <f aca="false">A1761+1</f>
        <v>1761</v>
      </c>
      <c r="B1762" s="1" t="s">
        <v>9897</v>
      </c>
      <c r="C1762" s="1" t="s">
        <v>9898</v>
      </c>
      <c r="D1762" s="1" t="s">
        <v>9899</v>
      </c>
      <c r="E1762" s="1" t="s">
        <v>9900</v>
      </c>
      <c r="F1762" s="1" t="s">
        <v>9901</v>
      </c>
      <c r="G1762" s="1" t="s">
        <v>9902</v>
      </c>
    </row>
    <row r="1763" customFormat="false" ht="12.75" hidden="false" customHeight="false" outlineLevel="0" collapsed="false">
      <c r="A1763" s="3" t="n">
        <f aca="false">A1762+1</f>
        <v>1762</v>
      </c>
      <c r="B1763" s="1" t="s">
        <v>9903</v>
      </c>
      <c r="C1763" s="1" t="s">
        <v>9904</v>
      </c>
      <c r="D1763" s="1" t="s">
        <v>9905</v>
      </c>
      <c r="E1763" s="1" t="s">
        <v>9906</v>
      </c>
      <c r="F1763" s="1" t="s">
        <v>9907</v>
      </c>
      <c r="G1763" s="1" t="s">
        <v>9908</v>
      </c>
    </row>
    <row r="1764" customFormat="false" ht="12.75" hidden="false" customHeight="false" outlineLevel="0" collapsed="false">
      <c r="A1764" s="3" t="n">
        <f aca="false">A1763+1</f>
        <v>1763</v>
      </c>
      <c r="B1764" s="1" t="s">
        <v>9909</v>
      </c>
      <c r="C1764" s="1" t="s">
        <v>9910</v>
      </c>
      <c r="D1764" s="1" t="s">
        <v>9911</v>
      </c>
      <c r="E1764" s="1" t="s">
        <v>9912</v>
      </c>
      <c r="F1764" s="1" t="s">
        <v>9913</v>
      </c>
      <c r="G1764" s="1" t="s">
        <v>9914</v>
      </c>
    </row>
    <row r="1765" customFormat="false" ht="12.75" hidden="false" customHeight="false" outlineLevel="0" collapsed="false">
      <c r="A1765" s="3" t="n">
        <f aca="false">A1764+1</f>
        <v>1764</v>
      </c>
      <c r="B1765" s="1" t="s">
        <v>9915</v>
      </c>
      <c r="C1765" s="1" t="s">
        <v>9916</v>
      </c>
      <c r="D1765" s="1" t="s">
        <v>9917</v>
      </c>
      <c r="E1765" s="1" t="s">
        <v>9918</v>
      </c>
      <c r="F1765" s="1" t="s">
        <v>9919</v>
      </c>
      <c r="G1765" s="1" t="s">
        <v>9920</v>
      </c>
    </row>
    <row r="1766" customFormat="false" ht="12.75" hidden="false" customHeight="false" outlineLevel="0" collapsed="false">
      <c r="A1766" s="3" t="n">
        <f aca="false">A1765+1</f>
        <v>1765</v>
      </c>
      <c r="B1766" s="1" t="s">
        <v>9921</v>
      </c>
      <c r="C1766" s="1" t="s">
        <v>9922</v>
      </c>
      <c r="D1766" s="1" t="s">
        <v>9923</v>
      </c>
      <c r="E1766" s="1" t="s">
        <v>9924</v>
      </c>
      <c r="F1766" s="1" t="s">
        <v>9925</v>
      </c>
      <c r="G1766" s="1" t="s">
        <v>9926</v>
      </c>
    </row>
    <row r="1767" customFormat="false" ht="12.75" hidden="false" customHeight="false" outlineLevel="0" collapsed="false">
      <c r="A1767" s="3" t="n">
        <f aca="false">A1766+1</f>
        <v>1766</v>
      </c>
      <c r="B1767" s="1" t="s">
        <v>9927</v>
      </c>
      <c r="C1767" s="1" t="s">
        <v>9928</v>
      </c>
      <c r="D1767" s="1" t="s">
        <v>9929</v>
      </c>
      <c r="E1767" s="1" t="s">
        <v>9930</v>
      </c>
      <c r="F1767" s="1" t="s">
        <v>9931</v>
      </c>
      <c r="G1767" s="1" t="s">
        <v>9932</v>
      </c>
    </row>
    <row r="1768" customFormat="false" ht="12.75" hidden="false" customHeight="false" outlineLevel="0" collapsed="false">
      <c r="A1768" s="3" t="n">
        <f aca="false">A1767+1</f>
        <v>1767</v>
      </c>
      <c r="B1768" s="1" t="s">
        <v>9933</v>
      </c>
      <c r="C1768" s="1" t="s">
        <v>9934</v>
      </c>
      <c r="D1768" s="1" t="s">
        <v>9935</v>
      </c>
      <c r="E1768" s="1" t="s">
        <v>9936</v>
      </c>
      <c r="F1768" s="1" t="s">
        <v>5839</v>
      </c>
      <c r="G1768" s="1" t="s">
        <v>9937</v>
      </c>
    </row>
    <row r="1769" customFormat="false" ht="12.75" hidden="false" customHeight="false" outlineLevel="0" collapsed="false">
      <c r="A1769" s="3" t="n">
        <f aca="false">A1768+1</f>
        <v>1768</v>
      </c>
      <c r="B1769" s="1" t="s">
        <v>9938</v>
      </c>
      <c r="C1769" s="1" t="s">
        <v>9939</v>
      </c>
      <c r="D1769" s="1" t="s">
        <v>9940</v>
      </c>
      <c r="E1769" s="1" t="s">
        <v>9941</v>
      </c>
      <c r="F1769" s="1" t="s">
        <v>9942</v>
      </c>
      <c r="G1769" s="1" t="s">
        <v>9943</v>
      </c>
    </row>
    <row r="1770" s="4" customFormat="true" ht="12.75" hidden="false" customHeight="false" outlineLevel="0" collapsed="false">
      <c r="A1770" s="3" t="n">
        <f aca="false">A1769+1</f>
        <v>1769</v>
      </c>
      <c r="B1770" s="1" t="s">
        <v>9944</v>
      </c>
      <c r="C1770" s="1" t="s">
        <v>9945</v>
      </c>
      <c r="D1770" s="1" t="s">
        <v>9946</v>
      </c>
      <c r="E1770" s="1" t="s">
        <v>9947</v>
      </c>
      <c r="F1770" s="1" t="s">
        <v>9948</v>
      </c>
      <c r="G1770" s="1" t="s">
        <v>9949</v>
      </c>
      <c r="H1770" s="1"/>
      <c r="I1770" s="1"/>
      <c r="J1770" s="1"/>
      <c r="K1770" s="1"/>
      <c r="L1770" s="1"/>
      <c r="M1770" s="1"/>
      <c r="N1770" s="1"/>
      <c r="O1770" s="1"/>
      <c r="P1770" s="1"/>
      <c r="Q1770" s="1"/>
      <c r="R1770" s="1"/>
      <c r="S1770" s="1"/>
      <c r="T1770" s="1"/>
      <c r="U1770" s="1"/>
      <c r="V1770" s="1"/>
      <c r="W1770" s="1"/>
      <c r="X1770" s="1"/>
      <c r="Y1770" s="1"/>
      <c r="Z1770" s="1"/>
      <c r="AA1770" s="6"/>
    </row>
    <row r="1771" customFormat="false" ht="12.75" hidden="false" customHeight="false" outlineLevel="0" collapsed="false">
      <c r="A1771" s="3" t="n">
        <f aca="false">A1770+1</f>
        <v>1770</v>
      </c>
      <c r="B1771" s="1" t="s">
        <v>9950</v>
      </c>
      <c r="C1771" s="1" t="s">
        <v>9951</v>
      </c>
      <c r="D1771" s="1" t="s">
        <v>9952</v>
      </c>
      <c r="E1771" s="7" t="s">
        <v>9953</v>
      </c>
      <c r="G1771" s="1" t="s">
        <v>9954</v>
      </c>
    </row>
    <row r="1772" s="4" customFormat="true" ht="12.75" hidden="false" customHeight="false" outlineLevel="0" collapsed="false">
      <c r="A1772" s="3" t="n">
        <f aca="false">A1771+1</f>
        <v>1771</v>
      </c>
      <c r="B1772" s="1" t="s">
        <v>9955</v>
      </c>
      <c r="C1772" s="1" t="s">
        <v>9956</v>
      </c>
      <c r="D1772" s="1" t="s">
        <v>9957</v>
      </c>
      <c r="E1772" s="1" t="s">
        <v>9958</v>
      </c>
      <c r="F1772" s="1" t="s">
        <v>9959</v>
      </c>
      <c r="G1772" s="1" t="s">
        <v>9960</v>
      </c>
      <c r="H1772" s="1"/>
    </row>
    <row r="1773" s="4" customFormat="true" ht="12.75" hidden="false" customHeight="false" outlineLevel="0" collapsed="false">
      <c r="A1773" s="3" t="n">
        <f aca="false">A1772+1</f>
        <v>1772</v>
      </c>
      <c r="B1773" s="1" t="s">
        <v>9961</v>
      </c>
      <c r="C1773" s="1" t="s">
        <v>9962</v>
      </c>
      <c r="D1773" s="1" t="s">
        <v>9963</v>
      </c>
      <c r="E1773" s="1" t="s">
        <v>9964</v>
      </c>
      <c r="F1773" s="1" t="s">
        <v>9965</v>
      </c>
      <c r="G1773" s="1" t="s">
        <v>9966</v>
      </c>
      <c r="H1773" s="1"/>
    </row>
    <row r="1774" customFormat="false" ht="12.75" hidden="false" customHeight="false" outlineLevel="0" collapsed="false">
      <c r="A1774" s="3" t="n">
        <f aca="false">A1773+1</f>
        <v>1773</v>
      </c>
      <c r="B1774" s="1" t="s">
        <v>9967</v>
      </c>
      <c r="C1774" s="1" t="s">
        <v>9968</v>
      </c>
      <c r="D1774" s="1" t="s">
        <v>9969</v>
      </c>
      <c r="E1774" s="1" t="s">
        <v>9970</v>
      </c>
      <c r="F1774" s="1" t="s">
        <v>9971</v>
      </c>
      <c r="G1774" s="1" t="s">
        <v>9972</v>
      </c>
    </row>
    <row r="1775" s="4" customFormat="true" ht="12.75" hidden="false" customHeight="false" outlineLevel="0" collapsed="false">
      <c r="A1775" s="3" t="n">
        <f aca="false">A1774+1</f>
        <v>1774</v>
      </c>
      <c r="B1775" s="1" t="s">
        <v>9973</v>
      </c>
      <c r="C1775" s="1" t="s">
        <v>9974</v>
      </c>
      <c r="D1775" s="1" t="s">
        <v>9975</v>
      </c>
      <c r="E1775" s="1" t="s">
        <v>9976</v>
      </c>
      <c r="F1775" s="1" t="s">
        <v>9977</v>
      </c>
      <c r="G1775" s="1" t="s">
        <v>9978</v>
      </c>
      <c r="H1775" s="1"/>
    </row>
    <row r="1776" s="4" customFormat="true" ht="12.75" hidden="false" customHeight="false" outlineLevel="0" collapsed="false">
      <c r="A1776" s="3" t="n">
        <f aca="false">A1775+1</f>
        <v>1775</v>
      </c>
      <c r="B1776" s="1" t="s">
        <v>9979</v>
      </c>
      <c r="C1776" s="1" t="s">
        <v>9980</v>
      </c>
      <c r="D1776" s="1" t="s">
        <v>9981</v>
      </c>
      <c r="E1776" s="1" t="s">
        <v>9982</v>
      </c>
      <c r="F1776" s="1" t="s">
        <v>9983</v>
      </c>
      <c r="G1776" s="1" t="s">
        <v>9984</v>
      </c>
      <c r="H1776" s="1"/>
    </row>
    <row r="1777" s="4" customFormat="true" ht="12.75" hidden="false" customHeight="false" outlineLevel="0" collapsed="false">
      <c r="A1777" s="3" t="n">
        <f aca="false">A1776+1</f>
        <v>1776</v>
      </c>
      <c r="B1777" s="1" t="s">
        <v>9985</v>
      </c>
      <c r="C1777" s="1" t="s">
        <v>9986</v>
      </c>
      <c r="D1777" s="1" t="s">
        <v>9987</v>
      </c>
      <c r="E1777" s="1" t="s">
        <v>9988</v>
      </c>
      <c r="F1777" s="1" t="s">
        <v>9989</v>
      </c>
      <c r="G1777" s="1" t="s">
        <v>4781</v>
      </c>
      <c r="H1777" s="1"/>
    </row>
    <row r="1778" s="4" customFormat="true" ht="12.75" hidden="false" customHeight="false" outlineLevel="0" collapsed="false">
      <c r="A1778" s="3" t="n">
        <f aca="false">A1777+1</f>
        <v>1777</v>
      </c>
      <c r="B1778" s="1" t="s">
        <v>9990</v>
      </c>
      <c r="C1778" s="1" t="s">
        <v>9991</v>
      </c>
      <c r="D1778" s="1" t="s">
        <v>9992</v>
      </c>
      <c r="E1778" s="1" t="s">
        <v>9993</v>
      </c>
      <c r="F1778" s="1" t="s">
        <v>9990</v>
      </c>
      <c r="G1778" s="1" t="s">
        <v>9994</v>
      </c>
      <c r="H1778" s="1"/>
    </row>
    <row r="1779" customFormat="false" ht="12.75" hidden="false" customHeight="false" outlineLevel="0" collapsed="false">
      <c r="A1779" s="3" t="n">
        <f aca="false">A1778+1</f>
        <v>1778</v>
      </c>
      <c r="B1779" s="1" t="s">
        <v>9995</v>
      </c>
      <c r="C1779" s="1" t="s">
        <v>9996</v>
      </c>
      <c r="D1779" s="1" t="s">
        <v>9997</v>
      </c>
      <c r="E1779" s="1" t="s">
        <v>9998</v>
      </c>
      <c r="F1779" s="1" t="s">
        <v>9999</v>
      </c>
      <c r="G1779" s="1" t="s">
        <v>10000</v>
      </c>
    </row>
    <row r="1780" customFormat="false" ht="12.75" hidden="false" customHeight="false" outlineLevel="0" collapsed="false">
      <c r="A1780" s="3" t="n">
        <f aca="false">A1779+1</f>
        <v>1779</v>
      </c>
      <c r="B1780" s="1" t="s">
        <v>10001</v>
      </c>
      <c r="C1780" s="1" t="s">
        <v>10002</v>
      </c>
      <c r="D1780" s="1" t="s">
        <v>10003</v>
      </c>
      <c r="E1780" s="1" t="s">
        <v>10004</v>
      </c>
      <c r="F1780" s="1" t="s">
        <v>10005</v>
      </c>
      <c r="G1780" s="1" t="s">
        <v>10006</v>
      </c>
    </row>
    <row r="1781" s="4" customFormat="true" ht="12.75" hidden="false" customHeight="false" outlineLevel="0" collapsed="false">
      <c r="A1781" s="3" t="n">
        <f aca="false">A1780+1</f>
        <v>1780</v>
      </c>
      <c r="B1781" s="1" t="s">
        <v>10007</v>
      </c>
      <c r="C1781" s="1" t="s">
        <v>10008</v>
      </c>
      <c r="D1781" s="1" t="s">
        <v>10009</v>
      </c>
      <c r="E1781" s="1" t="s">
        <v>10010</v>
      </c>
      <c r="F1781" s="1" t="s">
        <v>10011</v>
      </c>
      <c r="G1781" s="1" t="s">
        <v>10012</v>
      </c>
      <c r="H1781" s="1"/>
    </row>
    <row r="1782" s="4" customFormat="true" ht="12.75" hidden="false" customHeight="false" outlineLevel="0" collapsed="false">
      <c r="A1782" s="3" t="n">
        <f aca="false">A1781+1</f>
        <v>1781</v>
      </c>
      <c r="B1782" s="1" t="s">
        <v>10013</v>
      </c>
      <c r="C1782" s="1" t="s">
        <v>10014</v>
      </c>
      <c r="D1782" s="1" t="s">
        <v>10015</v>
      </c>
      <c r="E1782" s="1" t="s">
        <v>10016</v>
      </c>
      <c r="F1782" s="1" t="s">
        <v>10017</v>
      </c>
      <c r="G1782" s="1" t="s">
        <v>10018</v>
      </c>
      <c r="H1782" s="1"/>
    </row>
    <row r="1783" customFormat="false" ht="12.75" hidden="false" customHeight="false" outlineLevel="0" collapsed="false">
      <c r="A1783" s="3" t="n">
        <f aca="false">A1782+1</f>
        <v>1782</v>
      </c>
      <c r="B1783" s="1" t="s">
        <v>10019</v>
      </c>
      <c r="C1783" s="1" t="s">
        <v>10020</v>
      </c>
      <c r="D1783" s="1" t="s">
        <v>9357</v>
      </c>
      <c r="E1783" s="1" t="s">
        <v>10021</v>
      </c>
      <c r="F1783" s="1" t="s">
        <v>10022</v>
      </c>
      <c r="G1783" s="1" t="s">
        <v>10023</v>
      </c>
    </row>
    <row r="1784" s="4" customFormat="true" ht="12.75" hidden="false" customHeight="false" outlineLevel="0" collapsed="false">
      <c r="A1784" s="3" t="n">
        <f aca="false">A1783+1</f>
        <v>1783</v>
      </c>
      <c r="B1784" s="1" t="s">
        <v>10024</v>
      </c>
      <c r="C1784" s="1" t="s">
        <v>10025</v>
      </c>
      <c r="D1784" s="1" t="s">
        <v>10026</v>
      </c>
      <c r="E1784" s="1" t="s">
        <v>10027</v>
      </c>
      <c r="F1784" s="1" t="s">
        <v>10028</v>
      </c>
      <c r="G1784" s="1" t="s">
        <v>10029</v>
      </c>
      <c r="H1784" s="1"/>
    </row>
    <row r="1785" customFormat="false" ht="12.75" hidden="false" customHeight="false" outlineLevel="0" collapsed="false">
      <c r="A1785" s="3" t="n">
        <f aca="false">A1784+1</f>
        <v>1784</v>
      </c>
      <c r="B1785" s="1" t="s">
        <v>10030</v>
      </c>
      <c r="C1785" s="1" t="s">
        <v>10031</v>
      </c>
      <c r="D1785" s="1" t="s">
        <v>10032</v>
      </c>
      <c r="E1785" s="1" t="s">
        <v>10033</v>
      </c>
      <c r="F1785" s="1" t="s">
        <v>10034</v>
      </c>
      <c r="G1785" s="1" t="s">
        <v>10035</v>
      </c>
    </row>
    <row r="1786" s="4" customFormat="true" ht="12.75" hidden="false" customHeight="false" outlineLevel="0" collapsed="false">
      <c r="A1786" s="3" t="n">
        <f aca="false">A1785+1</f>
        <v>1785</v>
      </c>
      <c r="B1786" s="1" t="s">
        <v>10036</v>
      </c>
      <c r="C1786" s="1" t="s">
        <v>10037</v>
      </c>
      <c r="D1786" s="1" t="s">
        <v>10038</v>
      </c>
      <c r="E1786" s="1" t="s">
        <v>10039</v>
      </c>
      <c r="F1786" s="1"/>
      <c r="G1786" s="1" t="s">
        <v>10040</v>
      </c>
      <c r="H1786" s="1"/>
    </row>
    <row r="1787" s="4" customFormat="true" ht="12.75" hidden="false" customHeight="false" outlineLevel="0" collapsed="false">
      <c r="A1787" s="3" t="n">
        <f aca="false">A1786+1</f>
        <v>1786</v>
      </c>
      <c r="B1787" s="1" t="s">
        <v>10041</v>
      </c>
      <c r="C1787" s="1" t="s">
        <v>10042</v>
      </c>
      <c r="D1787" s="1" t="s">
        <v>10043</v>
      </c>
      <c r="E1787" s="1" t="s">
        <v>10044</v>
      </c>
      <c r="F1787" s="1" t="s">
        <v>10045</v>
      </c>
      <c r="G1787" s="1" t="s">
        <v>10046</v>
      </c>
      <c r="H1787" s="1"/>
    </row>
    <row r="1788" s="4" customFormat="true" ht="12.75" hidden="false" customHeight="false" outlineLevel="0" collapsed="false">
      <c r="A1788" s="3" t="n">
        <f aca="false">A1787+1</f>
        <v>1787</v>
      </c>
      <c r="B1788" s="1" t="s">
        <v>10047</v>
      </c>
      <c r="C1788" s="1" t="s">
        <v>10048</v>
      </c>
      <c r="D1788" s="1" t="s">
        <v>10049</v>
      </c>
      <c r="E1788" s="1" t="s">
        <v>10050</v>
      </c>
      <c r="F1788" s="1" t="s">
        <v>10051</v>
      </c>
      <c r="G1788" s="1" t="s">
        <v>10052</v>
      </c>
      <c r="H1788" s="1"/>
    </row>
    <row r="1789" s="4" customFormat="true" ht="12.75" hidden="false" customHeight="false" outlineLevel="0" collapsed="false">
      <c r="A1789" s="3" t="n">
        <f aca="false">A1788+1</f>
        <v>1788</v>
      </c>
      <c r="B1789" s="1" t="s">
        <v>10053</v>
      </c>
      <c r="C1789" s="1" t="s">
        <v>10054</v>
      </c>
      <c r="D1789" s="1" t="s">
        <v>10055</v>
      </c>
      <c r="E1789" s="1" t="s">
        <v>10056</v>
      </c>
      <c r="F1789" s="1" t="s">
        <v>10057</v>
      </c>
      <c r="G1789" s="1" t="s">
        <v>10058</v>
      </c>
      <c r="H1789" s="1"/>
    </row>
    <row r="1790" s="4" customFormat="true" ht="12.75" hidden="false" customHeight="false" outlineLevel="0" collapsed="false">
      <c r="A1790" s="3" t="n">
        <f aca="false">A1789+1</f>
        <v>1789</v>
      </c>
      <c r="B1790" s="1" t="s">
        <v>10059</v>
      </c>
      <c r="C1790" s="1" t="s">
        <v>10060</v>
      </c>
      <c r="D1790" s="1" t="s">
        <v>10061</v>
      </c>
      <c r="E1790" s="1" t="s">
        <v>10062</v>
      </c>
      <c r="F1790" s="1" t="s">
        <v>10063</v>
      </c>
      <c r="G1790" s="1" t="s">
        <v>10064</v>
      </c>
      <c r="H1790" s="1"/>
    </row>
    <row r="1791" customFormat="false" ht="12.75" hidden="false" customHeight="false" outlineLevel="0" collapsed="false">
      <c r="A1791" s="3" t="n">
        <f aca="false">A1790+1</f>
        <v>1790</v>
      </c>
      <c r="B1791" s="1" t="s">
        <v>10065</v>
      </c>
      <c r="C1791" s="1" t="s">
        <v>10066</v>
      </c>
      <c r="D1791" s="1" t="s">
        <v>10067</v>
      </c>
      <c r="E1791" s="1" t="s">
        <v>10068</v>
      </c>
      <c r="F1791" s="1" t="s">
        <v>10069</v>
      </c>
      <c r="G1791" s="1" t="s">
        <v>10070</v>
      </c>
    </row>
    <row r="1792" customFormat="false" ht="12.75" hidden="false" customHeight="false" outlineLevel="0" collapsed="false">
      <c r="A1792" s="3" t="n">
        <f aca="false">A1791+1</f>
        <v>1791</v>
      </c>
      <c r="B1792" s="1" t="s">
        <v>10071</v>
      </c>
      <c r="C1792" s="1" t="s">
        <v>10072</v>
      </c>
      <c r="D1792" s="1" t="s">
        <v>10073</v>
      </c>
      <c r="E1792" s="1" t="s">
        <v>10074</v>
      </c>
      <c r="F1792" s="1" t="s">
        <v>10075</v>
      </c>
      <c r="G1792" s="1" t="s">
        <v>10076</v>
      </c>
    </row>
    <row r="1793" customFormat="false" ht="12.75" hidden="false" customHeight="false" outlineLevel="0" collapsed="false">
      <c r="A1793" s="3" t="n">
        <f aca="false">A1792+1</f>
        <v>1792</v>
      </c>
      <c r="B1793" s="1" t="s">
        <v>10077</v>
      </c>
      <c r="C1793" s="1" t="s">
        <v>10078</v>
      </c>
      <c r="D1793" s="1" t="s">
        <v>10079</v>
      </c>
      <c r="E1793" s="1" t="s">
        <v>10080</v>
      </c>
      <c r="F1793" s="1" t="s">
        <v>10081</v>
      </c>
      <c r="G1793" s="1" t="s">
        <v>10082</v>
      </c>
    </row>
    <row r="1794" customFormat="false" ht="12.75" hidden="false" customHeight="false" outlineLevel="0" collapsed="false">
      <c r="A1794" s="3" t="n">
        <f aca="false">A1793+1</f>
        <v>1793</v>
      </c>
      <c r="B1794" s="1" t="s">
        <v>10083</v>
      </c>
      <c r="C1794" s="1" t="s">
        <v>10084</v>
      </c>
      <c r="D1794" s="1" t="s">
        <v>10085</v>
      </c>
      <c r="E1794" s="1" t="s">
        <v>10086</v>
      </c>
      <c r="F1794" s="1" t="s">
        <v>10087</v>
      </c>
      <c r="G1794" s="1" t="s">
        <v>10088</v>
      </c>
    </row>
    <row r="1795" customFormat="false" ht="12.75" hidden="false" customHeight="false" outlineLevel="0" collapsed="false">
      <c r="A1795" s="3" t="n">
        <f aca="false">A1794+1</f>
        <v>1794</v>
      </c>
      <c r="B1795" s="1" t="s">
        <v>10089</v>
      </c>
      <c r="C1795" s="1" t="s">
        <v>10090</v>
      </c>
      <c r="D1795" s="1" t="s">
        <v>10091</v>
      </c>
      <c r="E1795" s="1" t="s">
        <v>10092</v>
      </c>
      <c r="F1795" s="1" t="s">
        <v>10093</v>
      </c>
      <c r="G1795" s="1" t="s">
        <v>10094</v>
      </c>
    </row>
    <row r="1796" s="4" customFormat="true" ht="12.75" hidden="false" customHeight="false" outlineLevel="0" collapsed="false">
      <c r="A1796" s="3" t="n">
        <f aca="false">A1795+1</f>
        <v>1795</v>
      </c>
      <c r="B1796" s="1" t="s">
        <v>10095</v>
      </c>
      <c r="C1796" s="1" t="s">
        <v>10096</v>
      </c>
      <c r="D1796" s="1" t="s">
        <v>10097</v>
      </c>
      <c r="E1796" s="1" t="s">
        <v>10098</v>
      </c>
      <c r="F1796" s="1" t="s">
        <v>10063</v>
      </c>
      <c r="G1796" s="1" t="s">
        <v>10099</v>
      </c>
      <c r="H1796" s="1"/>
    </row>
    <row r="1797" customFormat="false" ht="12.75" hidden="false" customHeight="false" outlineLevel="0" collapsed="false">
      <c r="A1797" s="3" t="n">
        <f aca="false">A1796+1</f>
        <v>1796</v>
      </c>
      <c r="B1797" s="1" t="s">
        <v>10100</v>
      </c>
      <c r="C1797" s="1" t="s">
        <v>10101</v>
      </c>
      <c r="D1797" s="1" t="s">
        <v>10102</v>
      </c>
      <c r="E1797" s="1" t="s">
        <v>10103</v>
      </c>
    </row>
    <row r="1798" s="4" customFormat="true" ht="12.75" hidden="false" customHeight="false" outlineLevel="0" collapsed="false">
      <c r="A1798" s="3" t="n">
        <f aca="false">A1797+1</f>
        <v>1797</v>
      </c>
      <c r="B1798" s="1" t="s">
        <v>10104</v>
      </c>
      <c r="C1798" s="1" t="s">
        <v>10105</v>
      </c>
      <c r="D1798" s="1" t="s">
        <v>10106</v>
      </c>
      <c r="E1798" s="1" t="s">
        <v>10107</v>
      </c>
      <c r="F1798" s="1" t="s">
        <v>10108</v>
      </c>
      <c r="G1798" s="1" t="s">
        <v>10109</v>
      </c>
      <c r="H1798" s="1"/>
    </row>
    <row r="1799" customFormat="false" ht="12.75" hidden="false" customHeight="false" outlineLevel="0" collapsed="false">
      <c r="A1799" s="3" t="n">
        <f aca="false">A1798+1</f>
        <v>1798</v>
      </c>
      <c r="B1799" s="1" t="s">
        <v>10110</v>
      </c>
      <c r="C1799" s="1" t="s">
        <v>10111</v>
      </c>
      <c r="D1799" s="1" t="s">
        <v>10112</v>
      </c>
      <c r="E1799" s="1" t="s">
        <v>10113</v>
      </c>
      <c r="F1799" s="1" t="s">
        <v>10114</v>
      </c>
      <c r="G1799" s="1" t="s">
        <v>10115</v>
      </c>
    </row>
    <row r="1800" customFormat="false" ht="12.75" hidden="false" customHeight="false" outlineLevel="0" collapsed="false">
      <c r="A1800" s="3" t="n">
        <f aca="false">A1799+1</f>
        <v>1799</v>
      </c>
      <c r="B1800" s="1" t="s">
        <v>10116</v>
      </c>
      <c r="C1800" s="1" t="s">
        <v>10117</v>
      </c>
      <c r="D1800" s="1" t="s">
        <v>10118</v>
      </c>
      <c r="E1800" s="1" t="s">
        <v>10119</v>
      </c>
      <c r="F1800" s="1" t="s">
        <v>10120</v>
      </c>
      <c r="G1800" s="1" t="s">
        <v>10121</v>
      </c>
    </row>
    <row r="1801" customFormat="false" ht="12.75" hidden="false" customHeight="false" outlineLevel="0" collapsed="false">
      <c r="A1801" s="3" t="n">
        <f aca="false">A1800+1</f>
        <v>1800</v>
      </c>
      <c r="B1801" s="1" t="s">
        <v>10122</v>
      </c>
      <c r="C1801" s="1" t="s">
        <v>10123</v>
      </c>
      <c r="D1801" s="1" t="s">
        <v>10124</v>
      </c>
      <c r="E1801" s="1" t="s">
        <v>10125</v>
      </c>
      <c r="F1801" s="1" t="s">
        <v>10126</v>
      </c>
      <c r="G1801" s="1" t="s">
        <v>10127</v>
      </c>
    </row>
    <row r="1802" customFormat="false" ht="12.75" hidden="false" customHeight="false" outlineLevel="0" collapsed="false">
      <c r="A1802" s="3" t="n">
        <f aca="false">A1801+1</f>
        <v>1801</v>
      </c>
      <c r="B1802" s="1" t="s">
        <v>10128</v>
      </c>
      <c r="C1802" s="1" t="s">
        <v>10129</v>
      </c>
      <c r="D1802" s="1" t="s">
        <v>10130</v>
      </c>
      <c r="E1802" s="1" t="s">
        <v>10131</v>
      </c>
      <c r="F1802" s="1" t="s">
        <v>10132</v>
      </c>
      <c r="G1802" s="1" t="s">
        <v>10133</v>
      </c>
    </row>
    <row r="1803" customFormat="false" ht="12.75" hidden="false" customHeight="false" outlineLevel="0" collapsed="false">
      <c r="A1803" s="3" t="n">
        <f aca="false">A1802+1</f>
        <v>1802</v>
      </c>
      <c r="B1803" s="1" t="s">
        <v>10134</v>
      </c>
      <c r="C1803" s="1" t="s">
        <v>10135</v>
      </c>
      <c r="D1803" s="1" t="s">
        <v>10136</v>
      </c>
      <c r="E1803" s="1" t="s">
        <v>10137</v>
      </c>
      <c r="G1803" s="1" t="s">
        <v>10138</v>
      </c>
    </row>
    <row r="1804" customFormat="false" ht="12.75" hidden="false" customHeight="false" outlineLevel="0" collapsed="false">
      <c r="A1804" s="3" t="n">
        <f aca="false">A1803+1</f>
        <v>1803</v>
      </c>
      <c r="B1804" s="1" t="s">
        <v>10139</v>
      </c>
      <c r="C1804" s="1" t="s">
        <v>10140</v>
      </c>
      <c r="D1804" s="1" t="s">
        <v>10141</v>
      </c>
      <c r="E1804" s="1" t="s">
        <v>10142</v>
      </c>
      <c r="F1804" s="1" t="s">
        <v>10143</v>
      </c>
      <c r="G1804" s="1" t="s">
        <v>10144</v>
      </c>
    </row>
    <row r="1805" customFormat="false" ht="12.75" hidden="false" customHeight="false" outlineLevel="0" collapsed="false">
      <c r="A1805" s="3" t="n">
        <f aca="false">A1804+1</f>
        <v>1804</v>
      </c>
      <c r="B1805" s="1" t="s">
        <v>10145</v>
      </c>
      <c r="C1805" s="1" t="s">
        <v>10146</v>
      </c>
      <c r="D1805" s="1" t="s">
        <v>10147</v>
      </c>
      <c r="E1805" s="1" t="s">
        <v>10148</v>
      </c>
      <c r="F1805" s="1" t="s">
        <v>10149</v>
      </c>
      <c r="G1805" s="1" t="s">
        <v>10150</v>
      </c>
    </row>
    <row r="1806" customFormat="false" ht="12.75" hidden="false" customHeight="false" outlineLevel="0" collapsed="false">
      <c r="A1806" s="3" t="n">
        <f aca="false">A1805+1</f>
        <v>1805</v>
      </c>
      <c r="B1806" s="1" t="s">
        <v>10151</v>
      </c>
      <c r="C1806" s="1" t="s">
        <v>10152</v>
      </c>
      <c r="D1806" s="1" t="s">
        <v>10153</v>
      </c>
      <c r="E1806" s="1" t="s">
        <v>10154</v>
      </c>
      <c r="G1806" s="1" t="s">
        <v>10155</v>
      </c>
    </row>
    <row r="1807" customFormat="false" ht="12.75" hidden="false" customHeight="false" outlineLevel="0" collapsed="false">
      <c r="A1807" s="3" t="n">
        <f aca="false">A1806+1</f>
        <v>1806</v>
      </c>
      <c r="B1807" s="1" t="s">
        <v>10156</v>
      </c>
      <c r="C1807" s="1" t="s">
        <v>10157</v>
      </c>
      <c r="D1807" s="1" t="s">
        <v>10158</v>
      </c>
      <c r="E1807" s="1" t="s">
        <v>10159</v>
      </c>
      <c r="F1807" s="1" t="s">
        <v>10160</v>
      </c>
      <c r="G1807" s="1" t="s">
        <v>10161</v>
      </c>
    </row>
    <row r="1808" customFormat="false" ht="12.75" hidden="false" customHeight="false" outlineLevel="0" collapsed="false">
      <c r="A1808" s="3" t="n">
        <f aca="false">A1807+1</f>
        <v>1807</v>
      </c>
      <c r="B1808" s="1" t="s">
        <v>10162</v>
      </c>
      <c r="C1808" s="1" t="s">
        <v>10163</v>
      </c>
      <c r="D1808" s="1" t="s">
        <v>10164</v>
      </c>
      <c r="E1808" s="1" t="s">
        <v>10165</v>
      </c>
      <c r="F1808" s="1" t="s">
        <v>10166</v>
      </c>
      <c r="G1808" s="1" t="s">
        <v>10167</v>
      </c>
    </row>
    <row r="1809" s="6" customFormat="true" ht="12.75" hidden="false" customHeight="false" outlineLevel="0" collapsed="false">
      <c r="A1809" s="3" t="n">
        <f aca="false">A1808+1</f>
        <v>1808</v>
      </c>
      <c r="B1809" s="1" t="s">
        <v>10168</v>
      </c>
      <c r="C1809" s="1" t="s">
        <v>10169</v>
      </c>
      <c r="D1809" s="1" t="s">
        <v>10170</v>
      </c>
      <c r="E1809" s="1" t="s">
        <v>10171</v>
      </c>
      <c r="F1809" s="1" t="s">
        <v>10172</v>
      </c>
      <c r="G1809" s="1" t="s">
        <v>10173</v>
      </c>
      <c r="H1809" s="1"/>
      <c r="I1809" s="1"/>
      <c r="J1809" s="1"/>
      <c r="K1809" s="1"/>
      <c r="L1809" s="1"/>
      <c r="M1809" s="1"/>
      <c r="N1809" s="1"/>
      <c r="O1809" s="1"/>
      <c r="P1809" s="1"/>
      <c r="Q1809" s="1"/>
      <c r="R1809" s="1"/>
      <c r="S1809" s="1"/>
      <c r="T1809" s="1"/>
      <c r="U1809" s="1"/>
      <c r="V1809" s="1"/>
      <c r="W1809" s="1"/>
      <c r="X1809" s="1"/>
      <c r="Y1809" s="1"/>
      <c r="Z1809" s="1"/>
      <c r="AA1809" s="1"/>
      <c r="AB1809" s="1"/>
      <c r="AC1809" s="1"/>
      <c r="AD1809" s="1"/>
    </row>
    <row r="1810" s="4" customFormat="true" ht="12.75" hidden="false" customHeight="false" outlineLevel="0" collapsed="false">
      <c r="A1810" s="3" t="n">
        <f aca="false">A1809+1</f>
        <v>1809</v>
      </c>
      <c r="B1810" s="1" t="s">
        <v>10174</v>
      </c>
      <c r="C1810" s="1" t="s">
        <v>10175</v>
      </c>
      <c r="D1810" s="1" t="s">
        <v>10176</v>
      </c>
      <c r="E1810" s="1" t="s">
        <v>10177</v>
      </c>
      <c r="F1810" s="1" t="s">
        <v>10178</v>
      </c>
      <c r="G1810" s="1" t="s">
        <v>10179</v>
      </c>
      <c r="H1810" s="1"/>
    </row>
    <row r="1811" customFormat="false" ht="12.75" hidden="false" customHeight="false" outlineLevel="0" collapsed="false">
      <c r="A1811" s="3" t="n">
        <f aca="false">A1810+1</f>
        <v>1810</v>
      </c>
      <c r="B1811" s="1" t="s">
        <v>10180</v>
      </c>
      <c r="C1811" s="1" t="s">
        <v>10181</v>
      </c>
      <c r="D1811" s="1" t="s">
        <v>10182</v>
      </c>
      <c r="E1811" s="1" t="s">
        <v>10183</v>
      </c>
      <c r="F1811" s="1" t="s">
        <v>10184</v>
      </c>
      <c r="G1811" s="1" t="s">
        <v>10185</v>
      </c>
    </row>
    <row r="1812" customFormat="false" ht="12.75" hidden="false" customHeight="false" outlineLevel="0" collapsed="false">
      <c r="A1812" s="3" t="n">
        <f aca="false">A1811+1</f>
        <v>1811</v>
      </c>
      <c r="B1812" s="1" t="s">
        <v>10186</v>
      </c>
      <c r="C1812" s="1" t="s">
        <v>10187</v>
      </c>
      <c r="D1812" s="1" t="s">
        <v>10188</v>
      </c>
      <c r="E1812" s="1" t="s">
        <v>10189</v>
      </c>
      <c r="F1812" s="1" t="s">
        <v>10190</v>
      </c>
      <c r="G1812" s="1" t="s">
        <v>10191</v>
      </c>
    </row>
    <row r="1813" customFormat="false" ht="12.75" hidden="false" customHeight="false" outlineLevel="0" collapsed="false">
      <c r="A1813" s="3" t="n">
        <f aca="false">A1812+1</f>
        <v>1812</v>
      </c>
      <c r="B1813" s="1" t="s">
        <v>10192</v>
      </c>
      <c r="C1813" s="1" t="s">
        <v>10193</v>
      </c>
      <c r="D1813" s="1" t="s">
        <v>10194</v>
      </c>
      <c r="E1813" s="1" t="s">
        <v>10195</v>
      </c>
      <c r="F1813" s="1" t="s">
        <v>10196</v>
      </c>
      <c r="G1813" s="1" t="s">
        <v>10197</v>
      </c>
    </row>
    <row r="1814" s="6" customFormat="true" ht="12.75" hidden="false" customHeight="false" outlineLevel="0" collapsed="false">
      <c r="A1814" s="3" t="n">
        <f aca="false">A1813+1</f>
        <v>1813</v>
      </c>
      <c r="B1814" s="1" t="s">
        <v>10198</v>
      </c>
      <c r="C1814" s="1" t="s">
        <v>10199</v>
      </c>
      <c r="D1814" s="1" t="s">
        <v>10200</v>
      </c>
      <c r="E1814" s="1" t="s">
        <v>10201</v>
      </c>
      <c r="F1814" s="1" t="s">
        <v>10202</v>
      </c>
      <c r="G1814" s="1" t="s">
        <v>10203</v>
      </c>
      <c r="H1814" s="1"/>
      <c r="I1814" s="1"/>
      <c r="J1814" s="1"/>
      <c r="K1814" s="1"/>
      <c r="L1814" s="1"/>
      <c r="M1814" s="1"/>
      <c r="N1814" s="1"/>
      <c r="O1814" s="1"/>
      <c r="P1814" s="1"/>
      <c r="Q1814" s="1"/>
      <c r="R1814" s="1"/>
      <c r="S1814" s="1"/>
      <c r="T1814" s="1"/>
      <c r="U1814" s="1"/>
      <c r="V1814" s="1"/>
      <c r="W1814" s="1"/>
      <c r="X1814" s="1"/>
      <c r="Y1814" s="1"/>
      <c r="Z1814" s="1"/>
      <c r="AA1814" s="1"/>
      <c r="AB1814" s="1"/>
      <c r="AC1814" s="1"/>
      <c r="AD1814" s="1"/>
    </row>
    <row r="1815" s="4" customFormat="true" ht="12.75" hidden="false" customHeight="false" outlineLevel="0" collapsed="false">
      <c r="A1815" s="3" t="n">
        <f aca="false">A1814+1</f>
        <v>1814</v>
      </c>
      <c r="B1815" s="1" t="s">
        <v>10204</v>
      </c>
      <c r="C1815" s="1" t="s">
        <v>10205</v>
      </c>
      <c r="D1815" s="1" t="s">
        <v>10206</v>
      </c>
      <c r="E1815" s="1" t="s">
        <v>10207</v>
      </c>
      <c r="F1815" s="1" t="s">
        <v>10208</v>
      </c>
      <c r="G1815" s="1" t="s">
        <v>10209</v>
      </c>
      <c r="H1815" s="1"/>
    </row>
    <row r="1816" customFormat="false" ht="12.75" hidden="false" customHeight="false" outlineLevel="0" collapsed="false">
      <c r="A1816" s="3" t="n">
        <f aca="false">A1815+1</f>
        <v>1815</v>
      </c>
      <c r="B1816" s="1" t="s">
        <v>10210</v>
      </c>
      <c r="C1816" s="1" t="s">
        <v>10211</v>
      </c>
      <c r="D1816" s="1" t="s">
        <v>10212</v>
      </c>
      <c r="E1816" s="1" t="s">
        <v>10213</v>
      </c>
      <c r="F1816" s="1" t="s">
        <v>10214</v>
      </c>
      <c r="G1816" s="1" t="s">
        <v>10215</v>
      </c>
    </row>
    <row r="1817" customFormat="false" ht="12.75" hidden="false" customHeight="false" outlineLevel="0" collapsed="false">
      <c r="A1817" s="3" t="n">
        <f aca="false">A1816+1</f>
        <v>1816</v>
      </c>
      <c r="B1817" s="1" t="s">
        <v>10216</v>
      </c>
      <c r="C1817" s="1" t="s">
        <v>10217</v>
      </c>
      <c r="D1817" s="1" t="s">
        <v>10218</v>
      </c>
      <c r="E1817" s="1" t="s">
        <v>10219</v>
      </c>
      <c r="F1817" s="1" t="s">
        <v>10220</v>
      </c>
      <c r="G1817" s="1" t="s">
        <v>10221</v>
      </c>
    </row>
    <row r="1818" customFormat="false" ht="12.75" hidden="false" customHeight="false" outlineLevel="0" collapsed="false">
      <c r="A1818" s="3" t="n">
        <f aca="false">A1817+1</f>
        <v>1817</v>
      </c>
      <c r="B1818" s="1" t="s">
        <v>10222</v>
      </c>
      <c r="C1818" s="1" t="s">
        <v>10223</v>
      </c>
      <c r="D1818" s="1" t="s">
        <v>10224</v>
      </c>
      <c r="E1818" s="1" t="s">
        <v>10225</v>
      </c>
      <c r="F1818" s="1" t="s">
        <v>10226</v>
      </c>
      <c r="G1818" s="1" t="s">
        <v>10227</v>
      </c>
    </row>
    <row r="1819" s="4" customFormat="true" ht="12.75" hidden="false" customHeight="false" outlineLevel="0" collapsed="false">
      <c r="A1819" s="3" t="n">
        <f aca="false">A1818+1</f>
        <v>1818</v>
      </c>
      <c r="B1819" s="1" t="s">
        <v>10228</v>
      </c>
      <c r="C1819" s="1" t="s">
        <v>10229</v>
      </c>
      <c r="D1819" s="1" t="s">
        <v>10230</v>
      </c>
      <c r="E1819" s="1" t="s">
        <v>10231</v>
      </c>
      <c r="F1819" s="1" t="s">
        <v>10226</v>
      </c>
      <c r="G1819" s="1" t="s">
        <v>10232</v>
      </c>
      <c r="H1819" s="1"/>
      <c r="I1819" s="1"/>
      <c r="J1819" s="1"/>
      <c r="K1819" s="1"/>
      <c r="L1819" s="1"/>
      <c r="M1819" s="1"/>
      <c r="N1819" s="1"/>
      <c r="O1819" s="1"/>
      <c r="P1819" s="1"/>
      <c r="Q1819" s="1"/>
      <c r="R1819" s="1"/>
      <c r="S1819" s="1"/>
      <c r="T1819" s="1"/>
      <c r="U1819" s="1"/>
      <c r="V1819" s="1"/>
      <c r="W1819" s="1"/>
      <c r="X1819" s="1"/>
      <c r="Y1819" s="1"/>
      <c r="Z1819" s="1"/>
      <c r="AA1819" s="6"/>
    </row>
    <row r="1820" customFormat="false" ht="12.75" hidden="false" customHeight="false" outlineLevel="0" collapsed="false">
      <c r="A1820" s="3" t="n">
        <f aca="false">A1819+1</f>
        <v>1819</v>
      </c>
      <c r="B1820" s="1" t="s">
        <v>10233</v>
      </c>
      <c r="C1820" s="1" t="s">
        <v>10234</v>
      </c>
      <c r="D1820" s="1" t="s">
        <v>10235</v>
      </c>
      <c r="E1820" s="1" t="s">
        <v>10236</v>
      </c>
      <c r="F1820" s="1" t="s">
        <v>10237</v>
      </c>
      <c r="G1820" s="1" t="s">
        <v>10238</v>
      </c>
    </row>
    <row r="1821" customFormat="false" ht="12.75" hidden="false" customHeight="false" outlineLevel="0" collapsed="false">
      <c r="A1821" s="3" t="n">
        <f aca="false">A1820+1</f>
        <v>1820</v>
      </c>
      <c r="B1821" s="1" t="s">
        <v>10239</v>
      </c>
      <c r="C1821" s="1" t="s">
        <v>10240</v>
      </c>
      <c r="D1821" s="1" t="s">
        <v>10241</v>
      </c>
      <c r="E1821" s="1" t="s">
        <v>10242</v>
      </c>
      <c r="F1821" s="1" t="s">
        <v>10243</v>
      </c>
      <c r="G1821" s="1" t="s">
        <v>10244</v>
      </c>
    </row>
    <row r="1822" customFormat="false" ht="12.75" hidden="false" customHeight="false" outlineLevel="0" collapsed="false">
      <c r="A1822" s="3" t="n">
        <f aca="false">A1821+1</f>
        <v>1821</v>
      </c>
      <c r="B1822" s="1" t="s">
        <v>10245</v>
      </c>
      <c r="C1822" s="1" t="s">
        <v>10246</v>
      </c>
      <c r="D1822" s="1" t="s">
        <v>10247</v>
      </c>
      <c r="E1822" s="1" t="s">
        <v>10248</v>
      </c>
      <c r="F1822" s="1" t="s">
        <v>10249</v>
      </c>
      <c r="G1822" s="1" t="s">
        <v>10250</v>
      </c>
    </row>
    <row r="1823" customFormat="false" ht="12.75" hidden="false" customHeight="false" outlineLevel="0" collapsed="false">
      <c r="A1823" s="3" t="n">
        <f aca="false">A1822+1</f>
        <v>1822</v>
      </c>
      <c r="B1823" s="1" t="s">
        <v>10251</v>
      </c>
      <c r="C1823" s="1" t="s">
        <v>10252</v>
      </c>
      <c r="D1823" s="1" t="s">
        <v>10253</v>
      </c>
      <c r="E1823" s="1" t="s">
        <v>10254</v>
      </c>
      <c r="G1823" s="1" t="s">
        <v>10255</v>
      </c>
    </row>
    <row r="1824" s="4" customFormat="true" ht="12.75" hidden="false" customHeight="false" outlineLevel="0" collapsed="false">
      <c r="A1824" s="3" t="n">
        <f aca="false">A1823+1</f>
        <v>1823</v>
      </c>
      <c r="B1824" s="1" t="s">
        <v>10256</v>
      </c>
      <c r="C1824" s="1" t="s">
        <v>10257</v>
      </c>
      <c r="D1824" s="1" t="s">
        <v>10258</v>
      </c>
      <c r="E1824" s="1" t="s">
        <v>10259</v>
      </c>
      <c r="F1824" s="1"/>
      <c r="G1824" s="1" t="s">
        <v>10260</v>
      </c>
      <c r="H1824" s="1"/>
    </row>
    <row r="1825" s="6" customFormat="true" ht="12.75" hidden="false" customHeight="false" outlineLevel="0" collapsed="false">
      <c r="A1825" s="3" t="n">
        <f aca="false">A1824+1</f>
        <v>1824</v>
      </c>
      <c r="B1825" s="1" t="s">
        <v>10261</v>
      </c>
      <c r="C1825" s="1" t="s">
        <v>10262</v>
      </c>
      <c r="D1825" s="1" t="s">
        <v>10263</v>
      </c>
      <c r="E1825" s="1" t="s">
        <v>10264</v>
      </c>
      <c r="F1825" s="1" t="s">
        <v>10265</v>
      </c>
      <c r="G1825" s="1" t="s">
        <v>10266</v>
      </c>
      <c r="H1825" s="1"/>
      <c r="I1825" s="1"/>
      <c r="J1825" s="1"/>
      <c r="K1825" s="1"/>
      <c r="L1825" s="1"/>
      <c r="M1825" s="1"/>
      <c r="N1825" s="1"/>
      <c r="O1825" s="1"/>
      <c r="P1825" s="1"/>
      <c r="Q1825" s="1"/>
      <c r="R1825" s="1"/>
      <c r="S1825" s="1"/>
      <c r="T1825" s="1"/>
      <c r="U1825" s="1"/>
      <c r="V1825" s="1"/>
      <c r="W1825" s="1"/>
      <c r="X1825" s="1"/>
      <c r="Y1825" s="1"/>
      <c r="Z1825" s="1"/>
      <c r="AA1825" s="1"/>
      <c r="AB1825" s="1"/>
      <c r="AC1825" s="1"/>
      <c r="AD1825" s="1"/>
    </row>
    <row r="1826" s="6" customFormat="true" ht="12.75" hidden="false" customHeight="false" outlineLevel="0" collapsed="false">
      <c r="A1826" s="3" t="n">
        <f aca="false">A1825+1</f>
        <v>1825</v>
      </c>
      <c r="B1826" s="1" t="s">
        <v>10267</v>
      </c>
      <c r="C1826" s="1" t="s">
        <v>10268</v>
      </c>
      <c r="D1826" s="1" t="s">
        <v>10269</v>
      </c>
      <c r="E1826" s="1" t="s">
        <v>10270</v>
      </c>
      <c r="F1826" s="1" t="s">
        <v>10271</v>
      </c>
      <c r="G1826" s="1" t="s">
        <v>10272</v>
      </c>
      <c r="H1826" s="1"/>
      <c r="I1826" s="1"/>
      <c r="J1826" s="1"/>
      <c r="K1826" s="1"/>
      <c r="L1826" s="1"/>
      <c r="M1826" s="1"/>
      <c r="N1826" s="1"/>
      <c r="O1826" s="1"/>
      <c r="P1826" s="1"/>
      <c r="Q1826" s="1"/>
      <c r="R1826" s="1"/>
      <c r="S1826" s="1"/>
      <c r="T1826" s="1"/>
      <c r="U1826" s="1"/>
      <c r="V1826" s="1"/>
      <c r="W1826" s="1"/>
      <c r="X1826" s="1"/>
      <c r="Y1826" s="1"/>
      <c r="Z1826" s="1"/>
      <c r="AA1826" s="1"/>
      <c r="AB1826" s="1"/>
      <c r="AC1826" s="1"/>
      <c r="AD1826" s="1"/>
    </row>
    <row r="1827" customFormat="false" ht="12.75" hidden="false" customHeight="false" outlineLevel="0" collapsed="false">
      <c r="A1827" s="3" t="n">
        <f aca="false">A1826+1</f>
        <v>1826</v>
      </c>
      <c r="B1827" s="1" t="s">
        <v>10273</v>
      </c>
      <c r="C1827" s="1" t="s">
        <v>10274</v>
      </c>
      <c r="D1827" s="1" t="s">
        <v>10275</v>
      </c>
      <c r="E1827" s="1" t="s">
        <v>10276</v>
      </c>
      <c r="F1827" s="1" t="s">
        <v>10277</v>
      </c>
      <c r="G1827" s="1" t="s">
        <v>10278</v>
      </c>
    </row>
    <row r="1828" customFormat="false" ht="12.75" hidden="false" customHeight="false" outlineLevel="0" collapsed="false">
      <c r="A1828" s="3" t="n">
        <f aca="false">A1827+1</f>
        <v>1827</v>
      </c>
      <c r="B1828" s="1" t="s">
        <v>10279</v>
      </c>
      <c r="C1828" s="1" t="s">
        <v>10280</v>
      </c>
      <c r="D1828" s="1" t="s">
        <v>10281</v>
      </c>
      <c r="E1828" s="1" t="s">
        <v>10276</v>
      </c>
      <c r="F1828" s="1" t="s">
        <v>10282</v>
      </c>
      <c r="G1828" s="1" t="s">
        <v>10283</v>
      </c>
    </row>
    <row r="1829" customFormat="false" ht="12.75" hidden="false" customHeight="false" outlineLevel="0" collapsed="false">
      <c r="A1829" s="3" t="n">
        <f aca="false">A1828+1</f>
        <v>1828</v>
      </c>
      <c r="B1829" s="1" t="s">
        <v>10284</v>
      </c>
      <c r="C1829" s="1" t="s">
        <v>10285</v>
      </c>
      <c r="D1829" s="1" t="s">
        <v>10286</v>
      </c>
      <c r="E1829" s="1" t="s">
        <v>10287</v>
      </c>
      <c r="F1829" s="1" t="s">
        <v>10288</v>
      </c>
      <c r="G1829" s="1" t="s">
        <v>10289</v>
      </c>
    </row>
    <row r="1830" customFormat="false" ht="12.75" hidden="false" customHeight="false" outlineLevel="0" collapsed="false">
      <c r="A1830" s="3" t="n">
        <f aca="false">A1829+1</f>
        <v>1829</v>
      </c>
      <c r="B1830" s="1" t="s">
        <v>10290</v>
      </c>
      <c r="C1830" s="1" t="s">
        <v>10291</v>
      </c>
      <c r="D1830" s="1" t="s">
        <v>10292</v>
      </c>
      <c r="E1830" s="1" t="s">
        <v>10293</v>
      </c>
      <c r="G1830" s="1" t="s">
        <v>10294</v>
      </c>
    </row>
    <row r="1831" customFormat="false" ht="12.75" hidden="false" customHeight="false" outlineLevel="0" collapsed="false">
      <c r="A1831" s="3" t="n">
        <f aca="false">A1830+1</f>
        <v>1830</v>
      </c>
      <c r="B1831" s="1" t="s">
        <v>10295</v>
      </c>
      <c r="C1831" s="1" t="s">
        <v>10296</v>
      </c>
      <c r="D1831" s="1" t="s">
        <v>10297</v>
      </c>
      <c r="E1831" s="1" t="s">
        <v>10298</v>
      </c>
      <c r="F1831" s="1" t="s">
        <v>10299</v>
      </c>
      <c r="G1831" s="1" t="s">
        <v>10300</v>
      </c>
    </row>
    <row r="1832" customFormat="false" ht="12.75" hidden="false" customHeight="false" outlineLevel="0" collapsed="false">
      <c r="A1832" s="3" t="n">
        <f aca="false">A1831+1</f>
        <v>1831</v>
      </c>
      <c r="B1832" s="1" t="s">
        <v>10301</v>
      </c>
      <c r="C1832" s="1" t="s">
        <v>10302</v>
      </c>
      <c r="D1832" s="1" t="s">
        <v>10303</v>
      </c>
      <c r="E1832" s="1" t="s">
        <v>10304</v>
      </c>
      <c r="F1832" s="1" t="s">
        <v>10305</v>
      </c>
      <c r="G1832" s="1" t="s">
        <v>10306</v>
      </c>
    </row>
    <row r="1833" customFormat="false" ht="12.75" hidden="false" customHeight="false" outlineLevel="0" collapsed="false">
      <c r="A1833" s="3" t="n">
        <f aca="false">A1832+1</f>
        <v>1832</v>
      </c>
      <c r="B1833" s="1" t="s">
        <v>10307</v>
      </c>
      <c r="C1833" s="1" t="s">
        <v>10308</v>
      </c>
      <c r="D1833" s="1" t="s">
        <v>10309</v>
      </c>
      <c r="E1833" s="1" t="s">
        <v>10310</v>
      </c>
      <c r="F1833" s="1" t="s">
        <v>10311</v>
      </c>
      <c r="G1833" s="1" t="s">
        <v>10312</v>
      </c>
      <c r="I1833" s="5"/>
      <c r="J1833" s="5"/>
      <c r="K1833" s="5"/>
      <c r="L1833" s="5"/>
      <c r="M1833" s="5"/>
      <c r="N1833" s="5"/>
      <c r="O1833" s="5"/>
      <c r="P1833" s="5"/>
      <c r="Q1833" s="5"/>
      <c r="R1833" s="5"/>
      <c r="S1833" s="5"/>
      <c r="T1833" s="5"/>
      <c r="U1833" s="5"/>
      <c r="V1833" s="5"/>
      <c r="W1833" s="5"/>
      <c r="X1833" s="5"/>
      <c r="Y1833" s="5"/>
      <c r="Z1833" s="5"/>
      <c r="AA1833" s="5"/>
    </row>
    <row r="1834" customFormat="false" ht="12.75" hidden="false" customHeight="false" outlineLevel="0" collapsed="false">
      <c r="A1834" s="3" t="n">
        <f aca="false">A1833+1</f>
        <v>1833</v>
      </c>
      <c r="B1834" s="1" t="s">
        <v>10313</v>
      </c>
      <c r="C1834" s="1" t="s">
        <v>10314</v>
      </c>
      <c r="D1834" s="1" t="s">
        <v>10315</v>
      </c>
      <c r="E1834" s="1" t="s">
        <v>10316</v>
      </c>
      <c r="F1834" s="1" t="s">
        <v>10317</v>
      </c>
      <c r="G1834" s="1" t="s">
        <v>10318</v>
      </c>
    </row>
    <row r="1835" customFormat="false" ht="12.75" hidden="false" customHeight="false" outlineLevel="0" collapsed="false">
      <c r="A1835" s="3" t="n">
        <f aca="false">A1834+1</f>
        <v>1834</v>
      </c>
      <c r="B1835" s="1" t="s">
        <v>10319</v>
      </c>
      <c r="C1835" s="1" t="s">
        <v>10320</v>
      </c>
      <c r="D1835" s="1" t="s">
        <v>10321</v>
      </c>
      <c r="E1835" s="1" t="s">
        <v>10322</v>
      </c>
      <c r="F1835" s="1" t="s">
        <v>10323</v>
      </c>
      <c r="G1835" s="1" t="s">
        <v>10324</v>
      </c>
    </row>
    <row r="1836" customFormat="false" ht="12.75" hidden="false" customHeight="false" outlineLevel="0" collapsed="false">
      <c r="A1836" s="3" t="n">
        <f aca="false">A1835+1</f>
        <v>1835</v>
      </c>
      <c r="B1836" s="1" t="s">
        <v>10325</v>
      </c>
      <c r="C1836" s="1" t="s">
        <v>10326</v>
      </c>
      <c r="D1836" s="1" t="s">
        <v>10327</v>
      </c>
      <c r="E1836" s="1" t="s">
        <v>10328</v>
      </c>
      <c r="F1836" s="1" t="s">
        <v>10329</v>
      </c>
      <c r="G1836" s="1" t="s">
        <v>10330</v>
      </c>
    </row>
    <row r="1837" customFormat="false" ht="12.75" hidden="false" customHeight="false" outlineLevel="0" collapsed="false">
      <c r="A1837" s="3" t="n">
        <f aca="false">A1836+1</f>
        <v>1836</v>
      </c>
      <c r="B1837" s="1" t="s">
        <v>10331</v>
      </c>
      <c r="C1837" s="1" t="s">
        <v>10332</v>
      </c>
      <c r="D1837" s="1" t="s">
        <v>10333</v>
      </c>
      <c r="E1837" s="1" t="s">
        <v>10334</v>
      </c>
      <c r="F1837" s="1" t="s">
        <v>10335</v>
      </c>
      <c r="G1837" s="1" t="s">
        <v>10336</v>
      </c>
    </row>
    <row r="1838" s="6" customFormat="true" ht="12.75" hidden="false" customHeight="false" outlineLevel="0" collapsed="false">
      <c r="A1838" s="3" t="n">
        <f aca="false">A1837+1</f>
        <v>1837</v>
      </c>
      <c r="B1838" s="1" t="s">
        <v>10337</v>
      </c>
      <c r="C1838" s="1" t="s">
        <v>3909</v>
      </c>
      <c r="D1838" s="1" t="s">
        <v>10338</v>
      </c>
      <c r="E1838" s="1" t="s">
        <v>10339</v>
      </c>
      <c r="F1838" s="1" t="s">
        <v>10340</v>
      </c>
      <c r="G1838" s="1" t="s">
        <v>10341</v>
      </c>
      <c r="H1838" s="1"/>
      <c r="I1838" s="1"/>
      <c r="J1838" s="1"/>
      <c r="K1838" s="1"/>
      <c r="L1838" s="1"/>
      <c r="M1838" s="1"/>
      <c r="N1838" s="1"/>
      <c r="O1838" s="1"/>
      <c r="P1838" s="1"/>
      <c r="Q1838" s="1"/>
      <c r="R1838" s="1"/>
      <c r="S1838" s="1"/>
      <c r="T1838" s="1"/>
      <c r="U1838" s="1"/>
      <c r="V1838" s="1"/>
      <c r="W1838" s="1"/>
      <c r="X1838" s="1"/>
      <c r="Y1838" s="1"/>
      <c r="Z1838" s="1"/>
      <c r="AA1838" s="1"/>
      <c r="AB1838" s="1"/>
      <c r="AC1838" s="1"/>
      <c r="AD1838" s="1"/>
    </row>
    <row r="1839" s="6" customFormat="true" ht="12.75" hidden="false" customHeight="false" outlineLevel="0" collapsed="false">
      <c r="A1839" s="3" t="n">
        <f aca="false">A1838+1</f>
        <v>1838</v>
      </c>
      <c r="B1839" s="1" t="s">
        <v>10342</v>
      </c>
      <c r="C1839" s="1" t="s">
        <v>10343</v>
      </c>
      <c r="D1839" s="1" t="s">
        <v>10344</v>
      </c>
      <c r="E1839" s="1" t="s">
        <v>10345</v>
      </c>
      <c r="F1839" s="1" t="s">
        <v>10346</v>
      </c>
      <c r="G1839" s="1" t="s">
        <v>10347</v>
      </c>
      <c r="H1839" s="1"/>
      <c r="I1839" s="1"/>
      <c r="J1839" s="1"/>
      <c r="K1839" s="1"/>
      <c r="L1839" s="1"/>
      <c r="M1839" s="1"/>
      <c r="N1839" s="1"/>
      <c r="O1839" s="1"/>
      <c r="P1839" s="1"/>
      <c r="Q1839" s="1"/>
      <c r="R1839" s="1"/>
      <c r="S1839" s="1"/>
      <c r="T1839" s="1"/>
      <c r="U1839" s="1"/>
      <c r="V1839" s="1"/>
      <c r="W1839" s="1"/>
      <c r="X1839" s="1"/>
      <c r="Y1839" s="1"/>
      <c r="Z1839" s="1"/>
      <c r="AA1839" s="1"/>
      <c r="AB1839" s="1"/>
      <c r="AC1839" s="1"/>
      <c r="AD1839" s="1"/>
    </row>
    <row r="1840" s="4" customFormat="true" ht="12.75" hidden="false" customHeight="false" outlineLevel="0" collapsed="false">
      <c r="A1840" s="3" t="n">
        <f aca="false">A1839+1</f>
        <v>1839</v>
      </c>
      <c r="B1840" s="1" t="s">
        <v>10348</v>
      </c>
      <c r="C1840" s="1" t="s">
        <v>10349</v>
      </c>
      <c r="D1840" s="1" t="s">
        <v>10350</v>
      </c>
      <c r="E1840" s="1" t="s">
        <v>10351</v>
      </c>
      <c r="F1840" s="1" t="s">
        <v>505</v>
      </c>
      <c r="G1840" s="1" t="s">
        <v>10352</v>
      </c>
      <c r="H1840" s="1"/>
    </row>
    <row r="1841" s="6" customFormat="true" ht="12.75" hidden="false" customHeight="false" outlineLevel="0" collapsed="false">
      <c r="A1841" s="3" t="n">
        <f aca="false">A1840+1</f>
        <v>1840</v>
      </c>
      <c r="B1841" s="1" t="s">
        <v>10353</v>
      </c>
      <c r="C1841" s="1" t="s">
        <v>10354</v>
      </c>
      <c r="D1841" s="1" t="s">
        <v>10355</v>
      </c>
      <c r="E1841" s="1" t="s">
        <v>10356</v>
      </c>
      <c r="F1841" s="1" t="s">
        <v>10357</v>
      </c>
      <c r="G1841" s="1" t="s">
        <v>10358</v>
      </c>
      <c r="H1841" s="1"/>
      <c r="I1841" s="1"/>
      <c r="J1841" s="1"/>
      <c r="K1841" s="1"/>
      <c r="L1841" s="1"/>
      <c r="M1841" s="1"/>
      <c r="N1841" s="1"/>
      <c r="O1841" s="1"/>
      <c r="P1841" s="1"/>
      <c r="Q1841" s="1"/>
      <c r="R1841" s="1"/>
      <c r="S1841" s="1"/>
      <c r="T1841" s="1"/>
      <c r="U1841" s="1"/>
      <c r="V1841" s="1"/>
      <c r="W1841" s="1"/>
      <c r="X1841" s="1"/>
      <c r="Y1841" s="1"/>
      <c r="Z1841" s="1"/>
      <c r="AA1841" s="1"/>
      <c r="AB1841" s="1"/>
      <c r="AC1841" s="1"/>
      <c r="AD1841" s="1"/>
    </row>
    <row r="1842" customFormat="false" ht="12.75" hidden="false" customHeight="false" outlineLevel="0" collapsed="false">
      <c r="A1842" s="3" t="n">
        <f aca="false">A1841+1</f>
        <v>1841</v>
      </c>
      <c r="B1842" s="1" t="s">
        <v>10359</v>
      </c>
      <c r="C1842" s="1" t="s">
        <v>10360</v>
      </c>
      <c r="D1842" s="1" t="s">
        <v>10361</v>
      </c>
      <c r="E1842" s="1" t="s">
        <v>10362</v>
      </c>
      <c r="F1842" s="1" t="s">
        <v>10363</v>
      </c>
      <c r="G1842" s="1" t="s">
        <v>10364</v>
      </c>
    </row>
    <row r="1843" customFormat="false" ht="12.75" hidden="false" customHeight="false" outlineLevel="0" collapsed="false">
      <c r="A1843" s="3" t="n">
        <f aca="false">A1842+1</f>
        <v>1842</v>
      </c>
      <c r="B1843" s="1" t="s">
        <v>10365</v>
      </c>
      <c r="C1843" s="1" t="s">
        <v>10366</v>
      </c>
      <c r="D1843" s="1" t="s">
        <v>10367</v>
      </c>
      <c r="E1843" s="1" t="s">
        <v>10368</v>
      </c>
      <c r="F1843" s="1" t="s">
        <v>10369</v>
      </c>
      <c r="G1843" s="1" t="s">
        <v>10370</v>
      </c>
    </row>
    <row r="1844" customFormat="false" ht="12.75" hidden="false" customHeight="false" outlineLevel="0" collapsed="false">
      <c r="A1844" s="3" t="n">
        <f aca="false">A1843+1</f>
        <v>1843</v>
      </c>
      <c r="B1844" s="1" t="s">
        <v>10371</v>
      </c>
      <c r="C1844" s="1" t="s">
        <v>10372</v>
      </c>
      <c r="D1844" s="1" t="s">
        <v>10373</v>
      </c>
      <c r="E1844" s="1" t="s">
        <v>10374</v>
      </c>
      <c r="F1844" s="1" t="s">
        <v>505</v>
      </c>
      <c r="G1844" s="1" t="s">
        <v>10375</v>
      </c>
    </row>
    <row r="1845" s="4" customFormat="true" ht="12.75" hidden="false" customHeight="false" outlineLevel="0" collapsed="false">
      <c r="A1845" s="3" t="n">
        <f aca="false">A1844+1</f>
        <v>1844</v>
      </c>
      <c r="B1845" s="1" t="s">
        <v>10376</v>
      </c>
      <c r="C1845" s="1" t="s">
        <v>10377</v>
      </c>
      <c r="D1845" s="1" t="s">
        <v>10378</v>
      </c>
      <c r="E1845" s="1" t="s">
        <v>10379</v>
      </c>
      <c r="F1845" s="1" t="s">
        <v>10380</v>
      </c>
      <c r="G1845" s="1" t="s">
        <v>10381</v>
      </c>
      <c r="H1845" s="1"/>
      <c r="I1845" s="1"/>
      <c r="J1845" s="1"/>
      <c r="K1845" s="1"/>
      <c r="L1845" s="1"/>
      <c r="M1845" s="1"/>
      <c r="N1845" s="1"/>
      <c r="O1845" s="1"/>
      <c r="P1845" s="1"/>
      <c r="Q1845" s="1"/>
      <c r="R1845" s="1"/>
      <c r="S1845" s="1"/>
      <c r="T1845" s="1"/>
      <c r="U1845" s="1"/>
      <c r="V1845" s="1"/>
      <c r="W1845" s="1"/>
      <c r="X1845" s="1"/>
      <c r="Y1845" s="1"/>
      <c r="Z1845" s="1"/>
      <c r="AA1845" s="1"/>
      <c r="AB1845" s="1"/>
      <c r="AC1845" s="1"/>
      <c r="AD1845" s="1"/>
    </row>
    <row r="1846" customFormat="false" ht="12.75" hidden="false" customHeight="false" outlineLevel="0" collapsed="false">
      <c r="A1846" s="3" t="n">
        <f aca="false">A1845+1</f>
        <v>1845</v>
      </c>
      <c r="B1846" s="1" t="s">
        <v>10382</v>
      </c>
      <c r="C1846" s="1" t="s">
        <v>10383</v>
      </c>
      <c r="D1846" s="1" t="s">
        <v>10384</v>
      </c>
      <c r="E1846" s="1" t="s">
        <v>10385</v>
      </c>
      <c r="F1846" s="1" t="s">
        <v>10386</v>
      </c>
      <c r="G1846" s="1" t="s">
        <v>10387</v>
      </c>
    </row>
    <row r="1847" customFormat="false" ht="12.75" hidden="false" customHeight="false" outlineLevel="0" collapsed="false">
      <c r="A1847" s="3" t="n">
        <f aca="false">A1846+1</f>
        <v>1846</v>
      </c>
      <c r="B1847" s="1" t="s">
        <v>10388</v>
      </c>
      <c r="C1847" s="1" t="s">
        <v>10389</v>
      </c>
      <c r="D1847" s="1" t="s">
        <v>10390</v>
      </c>
      <c r="E1847" s="1" t="s">
        <v>10391</v>
      </c>
      <c r="F1847" s="1" t="s">
        <v>10392</v>
      </c>
      <c r="G1847" s="1" t="s">
        <v>10393</v>
      </c>
    </row>
    <row r="1848" customFormat="false" ht="12.75" hidden="false" customHeight="false" outlineLevel="0" collapsed="false">
      <c r="A1848" s="3" t="n">
        <f aca="false">A1847+1</f>
        <v>1847</v>
      </c>
      <c r="B1848" s="1" t="s">
        <v>10394</v>
      </c>
      <c r="C1848" s="1" t="s">
        <v>10395</v>
      </c>
      <c r="D1848" s="1" t="s">
        <v>10396</v>
      </c>
      <c r="E1848" s="1" t="s">
        <v>10397</v>
      </c>
      <c r="G1848" s="1" t="s">
        <v>10398</v>
      </c>
    </row>
    <row r="1849" customFormat="false" ht="12.75" hidden="false" customHeight="false" outlineLevel="0" collapsed="false">
      <c r="A1849" s="3" t="n">
        <f aca="false">A1848+1</f>
        <v>1848</v>
      </c>
      <c r="B1849" s="1" t="s">
        <v>10399</v>
      </c>
      <c r="C1849" s="1" t="s">
        <v>10400</v>
      </c>
      <c r="D1849" s="1" t="s">
        <v>10401</v>
      </c>
      <c r="E1849" s="1" t="s">
        <v>10402</v>
      </c>
      <c r="F1849" s="1" t="s">
        <v>10403</v>
      </c>
      <c r="G1849" s="1" t="s">
        <v>10404</v>
      </c>
    </row>
    <row r="1850" customFormat="false" ht="12.75" hidden="false" customHeight="false" outlineLevel="0" collapsed="false">
      <c r="A1850" s="3" t="n">
        <f aca="false">A1849+1</f>
        <v>1849</v>
      </c>
      <c r="B1850" s="1" t="s">
        <v>10405</v>
      </c>
      <c r="C1850" s="1" t="s">
        <v>10406</v>
      </c>
      <c r="D1850" s="1" t="s">
        <v>10407</v>
      </c>
      <c r="E1850" s="1" t="s">
        <v>10408</v>
      </c>
      <c r="F1850" s="1" t="s">
        <v>4019</v>
      </c>
      <c r="G1850" s="1" t="s">
        <v>10409</v>
      </c>
    </row>
    <row r="1851" customFormat="false" ht="12.75" hidden="false" customHeight="false" outlineLevel="0" collapsed="false">
      <c r="A1851" s="3" t="n">
        <f aca="false">A1850+1</f>
        <v>1850</v>
      </c>
      <c r="B1851" s="1" t="s">
        <v>10410</v>
      </c>
      <c r="C1851" s="1" t="s">
        <v>10411</v>
      </c>
      <c r="D1851" s="1" t="s">
        <v>10412</v>
      </c>
      <c r="E1851" s="1" t="s">
        <v>10413</v>
      </c>
      <c r="F1851" s="1" t="s">
        <v>10414</v>
      </c>
      <c r="G1851" s="1" t="s">
        <v>10415</v>
      </c>
    </row>
    <row r="1852" customFormat="false" ht="12.75" hidden="false" customHeight="false" outlineLevel="0" collapsed="false">
      <c r="A1852" s="3" t="n">
        <f aca="false">A1851+1</f>
        <v>1851</v>
      </c>
      <c r="B1852" s="1" t="s">
        <v>10416</v>
      </c>
      <c r="C1852" s="1" t="s">
        <v>10417</v>
      </c>
      <c r="D1852" s="1" t="s">
        <v>10418</v>
      </c>
      <c r="E1852" s="1" t="s">
        <v>10419</v>
      </c>
      <c r="F1852" s="1" t="s">
        <v>10420</v>
      </c>
      <c r="G1852" s="1" t="s">
        <v>10421</v>
      </c>
    </row>
    <row r="1853" customFormat="false" ht="12.75" hidden="false" customHeight="false" outlineLevel="0" collapsed="false">
      <c r="A1853" s="3" t="n">
        <f aca="false">A1852+1</f>
        <v>1852</v>
      </c>
      <c r="B1853" s="1" t="s">
        <v>10422</v>
      </c>
      <c r="C1853" s="1" t="s">
        <v>10423</v>
      </c>
      <c r="D1853" s="1" t="s">
        <v>10424</v>
      </c>
      <c r="E1853" s="1" t="s">
        <v>10425</v>
      </c>
      <c r="F1853" s="1" t="s">
        <v>10426</v>
      </c>
      <c r="G1853" s="1" t="s">
        <v>10427</v>
      </c>
    </row>
    <row r="1854" customFormat="false" ht="12.75" hidden="false" customHeight="false" outlineLevel="0" collapsed="false">
      <c r="A1854" s="3" t="n">
        <f aca="false">A1853+1</f>
        <v>1853</v>
      </c>
      <c r="B1854" s="1" t="s">
        <v>10428</v>
      </c>
      <c r="C1854" s="1" t="s">
        <v>10429</v>
      </c>
      <c r="D1854" s="1" t="s">
        <v>10430</v>
      </c>
      <c r="E1854" s="1" t="s">
        <v>10431</v>
      </c>
      <c r="G1854" s="1" t="s">
        <v>10432</v>
      </c>
    </row>
    <row r="1855" customFormat="false" ht="12.75" hidden="false" customHeight="false" outlineLevel="0" collapsed="false">
      <c r="A1855" s="3" t="n">
        <f aca="false">A1854+1</f>
        <v>1854</v>
      </c>
      <c r="B1855" s="1" t="s">
        <v>10433</v>
      </c>
      <c r="C1855" s="1" t="s">
        <v>10434</v>
      </c>
      <c r="D1855" s="1" t="s">
        <v>10435</v>
      </c>
      <c r="E1855" s="1" t="s">
        <v>10436</v>
      </c>
      <c r="F1855" s="1" t="s">
        <v>10437</v>
      </c>
      <c r="G1855" s="1" t="s">
        <v>10438</v>
      </c>
    </row>
    <row r="1856" customFormat="false" ht="12.75" hidden="false" customHeight="false" outlineLevel="0" collapsed="false">
      <c r="A1856" s="3" t="n">
        <f aca="false">A1855+1</f>
        <v>1855</v>
      </c>
      <c r="B1856" s="1" t="s">
        <v>10439</v>
      </c>
      <c r="C1856" s="1" t="s">
        <v>10440</v>
      </c>
      <c r="D1856" s="1" t="s">
        <v>10441</v>
      </c>
      <c r="E1856" s="1" t="s">
        <v>10442</v>
      </c>
      <c r="G1856" s="1" t="s">
        <v>10443</v>
      </c>
    </row>
    <row r="1857" s="4" customFormat="true" ht="12.75" hidden="false" customHeight="false" outlineLevel="0" collapsed="false">
      <c r="A1857" s="3" t="n">
        <f aca="false">A1856+1</f>
        <v>1856</v>
      </c>
      <c r="B1857" s="1" t="s">
        <v>10444</v>
      </c>
      <c r="C1857" s="1" t="s">
        <v>10445</v>
      </c>
      <c r="D1857" s="1" t="s">
        <v>10446</v>
      </c>
      <c r="E1857" s="1" t="s">
        <v>10447</v>
      </c>
      <c r="F1857" s="1" t="s">
        <v>10448</v>
      </c>
      <c r="G1857" s="1" t="s">
        <v>10449</v>
      </c>
      <c r="H1857" s="1"/>
    </row>
    <row r="1858" customFormat="false" ht="12.75" hidden="false" customHeight="false" outlineLevel="0" collapsed="false">
      <c r="A1858" s="3" t="n">
        <f aca="false">A1857+1</f>
        <v>1857</v>
      </c>
      <c r="B1858" s="1" t="s">
        <v>10450</v>
      </c>
      <c r="C1858" s="1" t="s">
        <v>10451</v>
      </c>
      <c r="D1858" s="1" t="s">
        <v>10452</v>
      </c>
      <c r="E1858" s="1" t="s">
        <v>10453</v>
      </c>
      <c r="F1858" s="1" t="s">
        <v>10454</v>
      </c>
      <c r="G1858" s="1" t="s">
        <v>10455</v>
      </c>
    </row>
    <row r="1859" customFormat="false" ht="12.75" hidden="false" customHeight="false" outlineLevel="0" collapsed="false">
      <c r="A1859" s="3" t="n">
        <f aca="false">A1858+1</f>
        <v>1858</v>
      </c>
      <c r="B1859" s="1" t="s">
        <v>10456</v>
      </c>
      <c r="C1859" s="1" t="s">
        <v>10457</v>
      </c>
      <c r="D1859" s="1" t="s">
        <v>10458</v>
      </c>
      <c r="E1859" s="1" t="s">
        <v>10459</v>
      </c>
      <c r="F1859" s="1" t="s">
        <v>10460</v>
      </c>
      <c r="G1859" s="1" t="s">
        <v>10461</v>
      </c>
    </row>
    <row r="1860" customFormat="false" ht="12.75" hidden="false" customHeight="false" outlineLevel="0" collapsed="false">
      <c r="A1860" s="3" t="n">
        <f aca="false">A1859+1</f>
        <v>1859</v>
      </c>
      <c r="B1860" s="1" t="s">
        <v>10462</v>
      </c>
      <c r="C1860" s="1" t="s">
        <v>10463</v>
      </c>
      <c r="D1860" s="1" t="s">
        <v>10464</v>
      </c>
      <c r="E1860" s="1" t="s">
        <v>10465</v>
      </c>
      <c r="F1860" s="1" t="s">
        <v>10466</v>
      </c>
      <c r="G1860" s="1" t="s">
        <v>10467</v>
      </c>
    </row>
    <row r="1861" customFormat="false" ht="12.75" hidden="false" customHeight="false" outlineLevel="0" collapsed="false">
      <c r="A1861" s="3" t="n">
        <f aca="false">A1860+1</f>
        <v>1860</v>
      </c>
      <c r="B1861" s="1" t="s">
        <v>10468</v>
      </c>
      <c r="C1861" s="1" t="s">
        <v>10469</v>
      </c>
      <c r="D1861" s="1" t="s">
        <v>10470</v>
      </c>
      <c r="E1861" s="1" t="s">
        <v>10471</v>
      </c>
      <c r="F1861" s="1" t="s">
        <v>10472</v>
      </c>
      <c r="G1861" s="1" t="s">
        <v>10473</v>
      </c>
      <c r="H1861" s="4"/>
    </row>
    <row r="1862" customFormat="false" ht="12.75" hidden="false" customHeight="false" outlineLevel="0" collapsed="false">
      <c r="A1862" s="3" t="n">
        <f aca="false">A1861+1</f>
        <v>1861</v>
      </c>
      <c r="B1862" s="1" t="s">
        <v>10474</v>
      </c>
      <c r="C1862" s="1" t="s">
        <v>10475</v>
      </c>
      <c r="D1862" s="1" t="s">
        <v>10476</v>
      </c>
      <c r="E1862" s="1" t="s">
        <v>10477</v>
      </c>
      <c r="F1862" s="1" t="s">
        <v>10478</v>
      </c>
      <c r="G1862" s="1" t="s">
        <v>10479</v>
      </c>
    </row>
    <row r="1863" customFormat="false" ht="12.75" hidden="false" customHeight="false" outlineLevel="0" collapsed="false">
      <c r="A1863" s="3" t="n">
        <f aca="false">A1862+1</f>
        <v>1862</v>
      </c>
      <c r="B1863" s="1" t="s">
        <v>10480</v>
      </c>
      <c r="C1863" s="1" t="s">
        <v>10481</v>
      </c>
      <c r="D1863" s="1" t="s">
        <v>10482</v>
      </c>
      <c r="E1863" s="1" t="s">
        <v>10483</v>
      </c>
      <c r="F1863" s="1" t="s">
        <v>10484</v>
      </c>
      <c r="G1863" s="1" t="s">
        <v>10485</v>
      </c>
    </row>
    <row r="1864" s="4" customFormat="true" ht="12.75" hidden="false" customHeight="false" outlineLevel="0" collapsed="false">
      <c r="A1864" s="3" t="n">
        <f aca="false">A1863+1</f>
        <v>1863</v>
      </c>
      <c r="B1864" s="1" t="s">
        <v>10486</v>
      </c>
      <c r="C1864" s="1" t="s">
        <v>10487</v>
      </c>
      <c r="D1864" s="1" t="s">
        <v>10488</v>
      </c>
      <c r="E1864" s="1" t="s">
        <v>10489</v>
      </c>
      <c r="F1864" s="1" t="s">
        <v>10490</v>
      </c>
      <c r="G1864" s="1" t="s">
        <v>10491</v>
      </c>
      <c r="H1864" s="1"/>
      <c r="I1864" s="1"/>
      <c r="J1864" s="1"/>
      <c r="K1864" s="1"/>
      <c r="L1864" s="1"/>
      <c r="M1864" s="1"/>
      <c r="N1864" s="1"/>
      <c r="O1864" s="1"/>
      <c r="P1864" s="1"/>
      <c r="Q1864" s="1"/>
      <c r="R1864" s="1"/>
      <c r="S1864" s="1"/>
      <c r="T1864" s="1"/>
      <c r="U1864" s="1"/>
      <c r="V1864" s="1"/>
      <c r="W1864" s="1"/>
      <c r="X1864" s="1"/>
    </row>
    <row r="1865" customFormat="false" ht="12.75" hidden="false" customHeight="false" outlineLevel="0" collapsed="false">
      <c r="A1865" s="3" t="n">
        <f aca="false">A1864+1</f>
        <v>1864</v>
      </c>
      <c r="B1865" s="1" t="s">
        <v>10492</v>
      </c>
      <c r="C1865" s="1" t="s">
        <v>10493</v>
      </c>
      <c r="D1865" s="1" t="s">
        <v>10494</v>
      </c>
      <c r="E1865" s="1" t="s">
        <v>10495</v>
      </c>
      <c r="F1865" s="1" t="s">
        <v>10496</v>
      </c>
      <c r="G1865" s="1" t="s">
        <v>10497</v>
      </c>
    </row>
    <row r="1866" customFormat="false" ht="12.75" hidden="false" customHeight="false" outlineLevel="0" collapsed="false">
      <c r="A1866" s="3" t="n">
        <f aca="false">A1865+1</f>
        <v>1865</v>
      </c>
      <c r="B1866" s="1" t="s">
        <v>10498</v>
      </c>
      <c r="C1866" s="1" t="s">
        <v>10499</v>
      </c>
      <c r="D1866" s="1" t="s">
        <v>10500</v>
      </c>
      <c r="E1866" s="1" t="s">
        <v>10501</v>
      </c>
      <c r="F1866" s="1" t="s">
        <v>10502</v>
      </c>
      <c r="G1866" s="1" t="s">
        <v>10503</v>
      </c>
    </row>
    <row r="1867" customFormat="false" ht="12.75" hidden="false" customHeight="false" outlineLevel="0" collapsed="false">
      <c r="A1867" s="3" t="n">
        <f aca="false">A1866+1</f>
        <v>1866</v>
      </c>
      <c r="B1867" s="1" t="s">
        <v>10504</v>
      </c>
      <c r="C1867" s="1" t="s">
        <v>10505</v>
      </c>
      <c r="D1867" s="1" t="s">
        <v>10506</v>
      </c>
      <c r="E1867" s="1" t="s">
        <v>10507</v>
      </c>
      <c r="F1867" s="1" t="s">
        <v>10508</v>
      </c>
      <c r="G1867" s="1" t="s">
        <v>10509</v>
      </c>
    </row>
    <row r="1868" customFormat="false" ht="12.75" hidden="false" customHeight="false" outlineLevel="0" collapsed="false">
      <c r="A1868" s="3" t="n">
        <f aca="false">A1867+1</f>
        <v>1867</v>
      </c>
      <c r="B1868" s="1" t="s">
        <v>10510</v>
      </c>
      <c r="C1868" s="1" t="s">
        <v>10511</v>
      </c>
      <c r="D1868" s="1" t="s">
        <v>10512</v>
      </c>
      <c r="E1868" s="1" t="s">
        <v>10513</v>
      </c>
      <c r="G1868" s="1" t="s">
        <v>10514</v>
      </c>
    </row>
    <row r="1869" customFormat="false" ht="12.75" hidden="false" customHeight="false" outlineLevel="0" collapsed="false">
      <c r="A1869" s="3" t="n">
        <f aca="false">A1868+1</f>
        <v>1868</v>
      </c>
      <c r="B1869" s="1" t="s">
        <v>10515</v>
      </c>
      <c r="C1869" s="1" t="s">
        <v>10516</v>
      </c>
      <c r="D1869" s="1" t="s">
        <v>10517</v>
      </c>
      <c r="E1869" s="1" t="s">
        <v>10518</v>
      </c>
      <c r="F1869" s="1" t="s">
        <v>10519</v>
      </c>
      <c r="G1869" s="1" t="s">
        <v>10520</v>
      </c>
    </row>
    <row r="1870" customFormat="false" ht="12.75" hidden="false" customHeight="false" outlineLevel="0" collapsed="false">
      <c r="A1870" s="3" t="n">
        <f aca="false">A1869+1</f>
        <v>1869</v>
      </c>
      <c r="B1870" s="1" t="s">
        <v>10521</v>
      </c>
      <c r="C1870" s="1" t="s">
        <v>10522</v>
      </c>
      <c r="D1870" s="1" t="s">
        <v>10523</v>
      </c>
      <c r="E1870" s="1" t="s">
        <v>10524</v>
      </c>
      <c r="F1870" s="1" t="s">
        <v>10525</v>
      </c>
      <c r="G1870" s="1" t="s">
        <v>10526</v>
      </c>
    </row>
    <row r="1871" s="4" customFormat="true" ht="12.75" hidden="false" customHeight="false" outlineLevel="0" collapsed="false">
      <c r="A1871" s="3" t="n">
        <f aca="false">A1870+1</f>
        <v>1870</v>
      </c>
      <c r="B1871" s="1" t="s">
        <v>10527</v>
      </c>
      <c r="C1871" s="1" t="s">
        <v>10528</v>
      </c>
      <c r="D1871" s="1" t="s">
        <v>10529</v>
      </c>
      <c r="E1871" s="1" t="s">
        <v>10530</v>
      </c>
      <c r="F1871" s="1" t="s">
        <v>10508</v>
      </c>
      <c r="G1871" s="1" t="s">
        <v>10531</v>
      </c>
      <c r="H1871" s="1"/>
    </row>
    <row r="1872" s="4" customFormat="true" ht="12.75" hidden="false" customHeight="false" outlineLevel="0" collapsed="false">
      <c r="A1872" s="3" t="n">
        <f aca="false">A1871+1</f>
        <v>1871</v>
      </c>
      <c r="B1872" s="1" t="s">
        <v>10532</v>
      </c>
      <c r="C1872" s="1" t="s">
        <v>10533</v>
      </c>
      <c r="D1872" s="1" t="s">
        <v>10534</v>
      </c>
      <c r="E1872" s="1" t="s">
        <v>10535</v>
      </c>
      <c r="F1872" s="1" t="s">
        <v>10536</v>
      </c>
      <c r="G1872" s="1" t="s">
        <v>10537</v>
      </c>
      <c r="H1872" s="1"/>
    </row>
    <row r="1873" s="4" customFormat="true" ht="12.75" hidden="false" customHeight="false" outlineLevel="0" collapsed="false">
      <c r="A1873" s="3" t="n">
        <f aca="false">A1872+1</f>
        <v>1872</v>
      </c>
      <c r="B1873" s="1" t="s">
        <v>10538</v>
      </c>
      <c r="C1873" s="1" t="s">
        <v>10539</v>
      </c>
      <c r="D1873" s="1" t="s">
        <v>10540</v>
      </c>
      <c r="E1873" s="1" t="s">
        <v>10541</v>
      </c>
      <c r="F1873" s="1" t="s">
        <v>10542</v>
      </c>
      <c r="G1873" s="1" t="s">
        <v>10543</v>
      </c>
      <c r="H1873" s="1"/>
    </row>
    <row r="1874" s="4" customFormat="true" ht="12.75" hidden="false" customHeight="false" outlineLevel="0" collapsed="false">
      <c r="A1874" s="3" t="n">
        <f aca="false">A1873+1</f>
        <v>1873</v>
      </c>
      <c r="B1874" s="1" t="s">
        <v>10544</v>
      </c>
      <c r="C1874" s="1" t="s">
        <v>10545</v>
      </c>
      <c r="D1874" s="1" t="s">
        <v>10546</v>
      </c>
      <c r="E1874" s="1" t="s">
        <v>10547</v>
      </c>
      <c r="F1874" s="1" t="s">
        <v>10548</v>
      </c>
      <c r="G1874" s="1" t="s">
        <v>10549</v>
      </c>
      <c r="H1874" s="1"/>
    </row>
    <row r="1875" customFormat="false" ht="12.75" hidden="false" customHeight="false" outlineLevel="0" collapsed="false">
      <c r="A1875" s="3" t="n">
        <f aca="false">A1874+1</f>
        <v>1874</v>
      </c>
      <c r="B1875" s="1" t="s">
        <v>10550</v>
      </c>
      <c r="C1875" s="1" t="s">
        <v>9772</v>
      </c>
      <c r="D1875" s="1" t="s">
        <v>9773</v>
      </c>
      <c r="E1875" s="1" t="s">
        <v>9774</v>
      </c>
      <c r="F1875" s="1" t="s">
        <v>10551</v>
      </c>
      <c r="G1875" s="1" t="s">
        <v>9776</v>
      </c>
    </row>
    <row r="1876" s="6" customFormat="true" ht="12.75" hidden="false" customHeight="false" outlineLevel="0" collapsed="false">
      <c r="A1876" s="3" t="n">
        <f aca="false">A1875+1</f>
        <v>1875</v>
      </c>
      <c r="B1876" s="1" t="s">
        <v>10552</v>
      </c>
      <c r="C1876" s="1" t="s">
        <v>10553</v>
      </c>
      <c r="D1876" s="1" t="s">
        <v>9779</v>
      </c>
      <c r="E1876" s="1" t="s">
        <v>9780</v>
      </c>
      <c r="F1876" s="1" t="s">
        <v>10554</v>
      </c>
      <c r="G1876" s="1" t="s">
        <v>10555</v>
      </c>
      <c r="H1876" s="1"/>
      <c r="I1876" s="1"/>
      <c r="J1876" s="1"/>
      <c r="K1876" s="1"/>
      <c r="L1876" s="1"/>
      <c r="M1876" s="1"/>
      <c r="N1876" s="1"/>
      <c r="O1876" s="1"/>
      <c r="P1876" s="1"/>
      <c r="Q1876" s="1"/>
      <c r="R1876" s="1"/>
      <c r="S1876" s="1"/>
      <c r="T1876" s="1"/>
      <c r="U1876" s="1"/>
      <c r="V1876" s="1"/>
      <c r="W1876" s="1"/>
      <c r="X1876" s="1"/>
      <c r="Y1876" s="1"/>
      <c r="Z1876" s="1"/>
      <c r="AA1876" s="1"/>
      <c r="AB1876" s="1"/>
      <c r="AC1876" s="1"/>
      <c r="AD1876" s="1"/>
    </row>
    <row r="1877" s="4" customFormat="true" ht="12.75" hidden="false" customHeight="false" outlineLevel="0" collapsed="false">
      <c r="A1877" s="3" t="n">
        <f aca="false">A1876+1</f>
        <v>1876</v>
      </c>
      <c r="B1877" s="1" t="s">
        <v>10556</v>
      </c>
      <c r="C1877" s="1" t="s">
        <v>10557</v>
      </c>
      <c r="D1877" s="1" t="s">
        <v>10558</v>
      </c>
      <c r="E1877" s="1" t="s">
        <v>10559</v>
      </c>
      <c r="F1877" s="1" t="s">
        <v>10560</v>
      </c>
      <c r="G1877" s="1" t="s">
        <v>10561</v>
      </c>
      <c r="H1877" s="1"/>
    </row>
    <row r="1878" s="6" customFormat="true" ht="12.75" hidden="false" customHeight="false" outlineLevel="0" collapsed="false">
      <c r="A1878" s="3" t="n">
        <f aca="false">A1877+1</f>
        <v>1877</v>
      </c>
      <c r="B1878" s="5" t="s">
        <v>10562</v>
      </c>
      <c r="C1878" s="5" t="s">
        <v>10563</v>
      </c>
      <c r="D1878" s="5" t="s">
        <v>10564</v>
      </c>
      <c r="E1878" s="18" t="s">
        <v>10565</v>
      </c>
      <c r="F1878" s="5" t="s">
        <v>10566</v>
      </c>
      <c r="G1878" s="5" t="s">
        <v>10567</v>
      </c>
      <c r="H1878" s="1"/>
      <c r="I1878" s="1"/>
      <c r="J1878" s="1"/>
      <c r="K1878" s="1"/>
      <c r="L1878" s="1"/>
      <c r="M1878" s="1"/>
      <c r="N1878" s="1"/>
      <c r="O1878" s="1"/>
      <c r="P1878" s="1"/>
      <c r="Q1878" s="1"/>
      <c r="R1878" s="1"/>
      <c r="S1878" s="1"/>
      <c r="T1878" s="1"/>
      <c r="U1878" s="1"/>
      <c r="V1878" s="1"/>
      <c r="W1878" s="1"/>
      <c r="X1878" s="1"/>
      <c r="Y1878" s="1"/>
      <c r="Z1878" s="1"/>
      <c r="AA1878" s="1"/>
      <c r="AB1878" s="1"/>
      <c r="AC1878" s="1"/>
      <c r="AD1878" s="1"/>
    </row>
    <row r="1879" customFormat="false" ht="12.75" hidden="false" customHeight="false" outlineLevel="0" collapsed="false">
      <c r="A1879" s="3" t="n">
        <f aca="false">A1878+1</f>
        <v>1878</v>
      </c>
      <c r="B1879" s="1" t="s">
        <v>10568</v>
      </c>
      <c r="C1879" s="1" t="s">
        <v>10569</v>
      </c>
      <c r="D1879" s="1" t="s">
        <v>10570</v>
      </c>
      <c r="E1879" s="1" t="s">
        <v>10571</v>
      </c>
      <c r="F1879" s="1" t="s">
        <v>10572</v>
      </c>
      <c r="G1879" s="1" t="s">
        <v>10573</v>
      </c>
    </row>
    <row r="1880" customFormat="false" ht="12.75" hidden="false" customHeight="false" outlineLevel="0" collapsed="false">
      <c r="A1880" s="3" t="n">
        <f aca="false">A1879+1</f>
        <v>1879</v>
      </c>
      <c r="B1880" s="1" t="s">
        <v>10574</v>
      </c>
      <c r="C1880" s="1" t="s">
        <v>10575</v>
      </c>
      <c r="D1880" s="1" t="s">
        <v>10576</v>
      </c>
      <c r="E1880" s="1" t="s">
        <v>10577</v>
      </c>
      <c r="F1880" s="1" t="s">
        <v>10578</v>
      </c>
      <c r="G1880" s="1" t="s">
        <v>10579</v>
      </c>
    </row>
    <row r="1881" customFormat="false" ht="12.75" hidden="false" customHeight="false" outlineLevel="0" collapsed="false">
      <c r="A1881" s="3" t="n">
        <f aca="false">A1880+1</f>
        <v>1880</v>
      </c>
      <c r="B1881" s="1" t="s">
        <v>10580</v>
      </c>
      <c r="C1881" s="1" t="s">
        <v>9778</v>
      </c>
      <c r="D1881" s="1" t="s">
        <v>10581</v>
      </c>
      <c r="E1881" s="1" t="s">
        <v>10582</v>
      </c>
      <c r="F1881" s="1" t="s">
        <v>10583</v>
      </c>
      <c r="G1881" s="1" t="s">
        <v>10584</v>
      </c>
      <c r="I1881" s="5"/>
      <c r="J1881" s="5"/>
      <c r="K1881" s="5"/>
      <c r="L1881" s="5"/>
      <c r="M1881" s="5"/>
      <c r="N1881" s="5"/>
      <c r="O1881" s="5"/>
      <c r="P1881" s="5"/>
      <c r="Q1881" s="5"/>
      <c r="R1881" s="5"/>
      <c r="S1881" s="5"/>
      <c r="T1881" s="5"/>
      <c r="U1881" s="5"/>
      <c r="V1881" s="5"/>
      <c r="W1881" s="5"/>
      <c r="X1881" s="5"/>
      <c r="Y1881" s="5"/>
      <c r="Z1881" s="5"/>
      <c r="AA1881" s="5"/>
    </row>
    <row r="1882" customFormat="false" ht="12.75" hidden="false" customHeight="false" outlineLevel="0" collapsed="false">
      <c r="A1882" s="3" t="n">
        <f aca="false">A1881+1</f>
        <v>1881</v>
      </c>
      <c r="B1882" s="1" t="s">
        <v>10585</v>
      </c>
      <c r="D1882" s="1" t="s">
        <v>10586</v>
      </c>
      <c r="E1882" s="1" t="s">
        <v>10587</v>
      </c>
      <c r="G1882" s="1" t="s">
        <v>10588</v>
      </c>
    </row>
    <row r="1883" customFormat="false" ht="12.75" hidden="false" customHeight="false" outlineLevel="0" collapsed="false">
      <c r="A1883" s="3" t="n">
        <f aca="false">A1882+1</f>
        <v>1882</v>
      </c>
      <c r="B1883" s="1" t="s">
        <v>10589</v>
      </c>
      <c r="C1883" s="1" t="s">
        <v>10590</v>
      </c>
      <c r="D1883" s="1" t="s">
        <v>10591</v>
      </c>
      <c r="E1883" s="1" t="s">
        <v>10592</v>
      </c>
      <c r="F1883" s="1" t="s">
        <v>10593</v>
      </c>
      <c r="G1883" s="1" t="s">
        <v>10594</v>
      </c>
    </row>
    <row r="1884" customFormat="false" ht="12.75" hidden="false" customHeight="false" outlineLevel="0" collapsed="false">
      <c r="A1884" s="3" t="n">
        <f aca="false">A1883+1</f>
        <v>1883</v>
      </c>
      <c r="B1884" s="1" t="s">
        <v>10595</v>
      </c>
      <c r="C1884" s="1" t="s">
        <v>10596</v>
      </c>
      <c r="D1884" s="1" t="s">
        <v>10597</v>
      </c>
      <c r="E1884" s="1" t="s">
        <v>10598</v>
      </c>
      <c r="F1884" s="1" t="s">
        <v>10599</v>
      </c>
      <c r="G1884" s="1" t="s">
        <v>10600</v>
      </c>
    </row>
    <row r="1885" customFormat="false" ht="12.75" hidden="false" customHeight="false" outlineLevel="0" collapsed="false">
      <c r="A1885" s="3" t="n">
        <f aca="false">A1884+1</f>
        <v>1884</v>
      </c>
      <c r="B1885" s="1" t="s">
        <v>10601</v>
      </c>
      <c r="C1885" s="1" t="s">
        <v>10602</v>
      </c>
      <c r="D1885" s="1" t="s">
        <v>10603</v>
      </c>
      <c r="E1885" s="1" t="s">
        <v>10604</v>
      </c>
      <c r="F1885" s="1" t="s">
        <v>10605</v>
      </c>
      <c r="G1885" s="1" t="s">
        <v>10606</v>
      </c>
      <c r="I1885" s="5"/>
      <c r="J1885" s="5"/>
      <c r="K1885" s="5"/>
      <c r="L1885" s="5"/>
      <c r="M1885" s="5"/>
      <c r="N1885" s="5"/>
      <c r="O1885" s="5"/>
      <c r="P1885" s="5"/>
      <c r="Q1885" s="5"/>
      <c r="R1885" s="5"/>
      <c r="S1885" s="5"/>
      <c r="T1885" s="5"/>
      <c r="U1885" s="5"/>
      <c r="V1885" s="5"/>
      <c r="W1885" s="5"/>
      <c r="X1885" s="5"/>
      <c r="Y1885" s="5"/>
      <c r="Z1885" s="5"/>
      <c r="AA1885" s="5"/>
    </row>
    <row r="1886" s="4" customFormat="true" ht="12.75" hidden="false" customHeight="false" outlineLevel="0" collapsed="false">
      <c r="A1886" s="3" t="n">
        <f aca="false">A1885+1</f>
        <v>1885</v>
      </c>
      <c r="B1886" s="1" t="s">
        <v>10607</v>
      </c>
      <c r="C1886" s="1" t="s">
        <v>10608</v>
      </c>
      <c r="D1886" s="1" t="s">
        <v>10609</v>
      </c>
      <c r="E1886" s="1" t="s">
        <v>10610</v>
      </c>
      <c r="F1886" s="1" t="s">
        <v>10611</v>
      </c>
      <c r="G1886" s="1" t="s">
        <v>10612</v>
      </c>
      <c r="H1886" s="1"/>
    </row>
    <row r="1887" customFormat="false" ht="12.75" hidden="false" customHeight="false" outlineLevel="0" collapsed="false">
      <c r="A1887" s="3" t="n">
        <f aca="false">A1886+1</f>
        <v>1886</v>
      </c>
      <c r="B1887" s="1" t="s">
        <v>10613</v>
      </c>
      <c r="C1887" s="1" t="s">
        <v>10614</v>
      </c>
      <c r="D1887" s="1" t="s">
        <v>10615</v>
      </c>
      <c r="E1887" s="1" t="s">
        <v>10616</v>
      </c>
      <c r="F1887" s="1" t="s">
        <v>10617</v>
      </c>
      <c r="G1887" s="1" t="s">
        <v>10618</v>
      </c>
    </row>
    <row r="1888" customFormat="false" ht="12.75" hidden="false" customHeight="false" outlineLevel="0" collapsed="false">
      <c r="A1888" s="3" t="n">
        <f aca="false">A1887+1</f>
        <v>1887</v>
      </c>
      <c r="B1888" s="1" t="s">
        <v>10613</v>
      </c>
      <c r="C1888" s="1" t="s">
        <v>10614</v>
      </c>
      <c r="D1888" s="1" t="s">
        <v>10619</v>
      </c>
      <c r="E1888" s="1" t="s">
        <v>10616</v>
      </c>
      <c r="F1888" s="1" t="s">
        <v>10617</v>
      </c>
      <c r="G1888" s="1" t="s">
        <v>10620</v>
      </c>
    </row>
    <row r="1889" s="4" customFormat="true" ht="12.75" hidden="false" customHeight="false" outlineLevel="0" collapsed="false">
      <c r="A1889" s="3" t="n">
        <f aca="false">A1888+1</f>
        <v>1888</v>
      </c>
      <c r="B1889" s="1" t="s">
        <v>10621</v>
      </c>
      <c r="C1889" s="1" t="s">
        <v>10622</v>
      </c>
      <c r="D1889" s="1" t="s">
        <v>10623</v>
      </c>
      <c r="E1889" s="1" t="s">
        <v>10624</v>
      </c>
      <c r="F1889" s="1" t="s">
        <v>10625</v>
      </c>
      <c r="G1889" s="1" t="s">
        <v>10626</v>
      </c>
      <c r="H1889" s="1"/>
    </row>
    <row r="1890" s="4" customFormat="true" ht="12.75" hidden="false" customHeight="false" outlineLevel="0" collapsed="false">
      <c r="A1890" s="3" t="n">
        <f aca="false">A1889+1</f>
        <v>1889</v>
      </c>
      <c r="B1890" s="1" t="s">
        <v>10627</v>
      </c>
      <c r="C1890" s="1" t="s">
        <v>10628</v>
      </c>
      <c r="D1890" s="1" t="s">
        <v>10629</v>
      </c>
      <c r="E1890" s="1" t="s">
        <v>10630</v>
      </c>
      <c r="F1890" s="1" t="s">
        <v>10631</v>
      </c>
      <c r="G1890" s="1" t="s">
        <v>10632</v>
      </c>
      <c r="H1890" s="1"/>
    </row>
    <row r="1891" customFormat="false" ht="12.75" hidden="false" customHeight="false" outlineLevel="0" collapsed="false">
      <c r="A1891" s="3" t="n">
        <f aca="false">A1890+1</f>
        <v>1890</v>
      </c>
      <c r="B1891" s="1" t="s">
        <v>10633</v>
      </c>
      <c r="C1891" s="1" t="s">
        <v>10634</v>
      </c>
      <c r="D1891" s="1" t="s">
        <v>10635</v>
      </c>
      <c r="E1891" s="1" t="s">
        <v>10636</v>
      </c>
      <c r="F1891" s="1" t="s">
        <v>10637</v>
      </c>
      <c r="G1891" s="1" t="s">
        <v>10638</v>
      </c>
    </row>
    <row r="1892" s="4" customFormat="true" ht="12.75" hidden="false" customHeight="false" outlineLevel="0" collapsed="false">
      <c r="A1892" s="3" t="n">
        <f aca="false">A1891+1</f>
        <v>1891</v>
      </c>
      <c r="B1892" s="1" t="s">
        <v>10639</v>
      </c>
      <c r="C1892" s="1" t="s">
        <v>10640</v>
      </c>
      <c r="D1892" s="1" t="s">
        <v>10641</v>
      </c>
      <c r="E1892" s="1" t="s">
        <v>10642</v>
      </c>
      <c r="F1892" s="1" t="s">
        <v>10643</v>
      </c>
      <c r="G1892" s="1" t="s">
        <v>10644</v>
      </c>
      <c r="H1892" s="1"/>
    </row>
    <row r="1893" s="4" customFormat="true" ht="12.75" hidden="false" customHeight="false" outlineLevel="0" collapsed="false">
      <c r="A1893" s="3" t="n">
        <f aca="false">A1892+1</f>
        <v>1892</v>
      </c>
      <c r="B1893" s="1" t="s">
        <v>10645</v>
      </c>
      <c r="C1893" s="1" t="s">
        <v>10646</v>
      </c>
      <c r="D1893" s="1" t="s">
        <v>10647</v>
      </c>
      <c r="E1893" s="1" t="s">
        <v>10648</v>
      </c>
      <c r="F1893" s="1" t="s">
        <v>10649</v>
      </c>
      <c r="G1893" s="1" t="s">
        <v>10650</v>
      </c>
      <c r="H1893" s="1"/>
    </row>
    <row r="1894" s="6" customFormat="true" ht="12.75" hidden="false" customHeight="false" outlineLevel="0" collapsed="false">
      <c r="A1894" s="3" t="n">
        <f aca="false">A1893+1</f>
        <v>1893</v>
      </c>
      <c r="B1894" s="1" t="s">
        <v>10651</v>
      </c>
      <c r="C1894" s="1" t="s">
        <v>10652</v>
      </c>
      <c r="D1894" s="1" t="s">
        <v>10653</v>
      </c>
      <c r="E1894" s="1" t="s">
        <v>10654</v>
      </c>
      <c r="F1894" s="1" t="s">
        <v>10655</v>
      </c>
      <c r="G1894" s="1" t="s">
        <v>10656</v>
      </c>
      <c r="H1894" s="1"/>
      <c r="I1894" s="1"/>
      <c r="J1894" s="1"/>
      <c r="K1894" s="1"/>
      <c r="L1894" s="1"/>
      <c r="M1894" s="1"/>
      <c r="N1894" s="1"/>
      <c r="O1894" s="1"/>
      <c r="P1894" s="1"/>
      <c r="Q1894" s="1"/>
      <c r="R1894" s="1"/>
      <c r="S1894" s="1"/>
      <c r="T1894" s="1"/>
      <c r="U1894" s="1"/>
      <c r="V1894" s="1"/>
      <c r="W1894" s="1"/>
      <c r="X1894" s="1"/>
      <c r="Y1894" s="1"/>
      <c r="Z1894" s="1"/>
      <c r="AA1894" s="1"/>
      <c r="AB1894" s="1"/>
      <c r="AC1894" s="1"/>
      <c r="AD1894" s="1"/>
    </row>
    <row r="1895" customFormat="false" ht="12.75" hidden="false" customHeight="false" outlineLevel="0" collapsed="false">
      <c r="A1895" s="3" t="n">
        <f aca="false">A1894+1</f>
        <v>1894</v>
      </c>
      <c r="B1895" s="1" t="s">
        <v>10657</v>
      </c>
      <c r="C1895" s="1" t="s">
        <v>10658</v>
      </c>
      <c r="D1895" s="1" t="s">
        <v>10659</v>
      </c>
      <c r="E1895" s="1" t="s">
        <v>10660</v>
      </c>
      <c r="F1895" s="1" t="s">
        <v>10661</v>
      </c>
      <c r="G1895" s="1" t="s">
        <v>10662</v>
      </c>
    </row>
    <row r="1896" s="6" customFormat="true" ht="12.75" hidden="false" customHeight="false" outlineLevel="0" collapsed="false">
      <c r="A1896" s="3" t="n">
        <f aca="false">A1895+1</f>
        <v>1895</v>
      </c>
      <c r="B1896" s="1" t="s">
        <v>10663</v>
      </c>
      <c r="C1896" s="1"/>
      <c r="D1896" s="1" t="s">
        <v>10664</v>
      </c>
      <c r="E1896" s="1" t="s">
        <v>10665</v>
      </c>
      <c r="F1896" s="1" t="s">
        <v>10666</v>
      </c>
      <c r="G1896" s="1" t="s">
        <v>10667</v>
      </c>
      <c r="H1896" s="1"/>
      <c r="I1896" s="1"/>
      <c r="J1896" s="1"/>
      <c r="K1896" s="1"/>
      <c r="L1896" s="1"/>
      <c r="M1896" s="1"/>
      <c r="N1896" s="1"/>
      <c r="O1896" s="1"/>
      <c r="P1896" s="1"/>
      <c r="Q1896" s="1"/>
      <c r="R1896" s="1"/>
      <c r="S1896" s="1"/>
      <c r="T1896" s="1"/>
      <c r="U1896" s="1"/>
      <c r="V1896" s="1"/>
      <c r="W1896" s="1"/>
      <c r="X1896" s="1"/>
      <c r="Y1896" s="1"/>
      <c r="Z1896" s="1"/>
      <c r="AA1896" s="1"/>
      <c r="AB1896" s="1"/>
      <c r="AC1896" s="1"/>
      <c r="AD1896" s="1"/>
    </row>
    <row r="1897" customFormat="false" ht="12.75" hidden="false" customHeight="false" outlineLevel="0" collapsed="false">
      <c r="A1897" s="3" t="n">
        <f aca="false">A1896+1</f>
        <v>1896</v>
      </c>
      <c r="B1897" s="1" t="s">
        <v>10668</v>
      </c>
      <c r="C1897" s="1" t="s">
        <v>10669</v>
      </c>
      <c r="D1897" s="1" t="s">
        <v>10670</v>
      </c>
      <c r="E1897" s="1" t="s">
        <v>10671</v>
      </c>
      <c r="F1897" s="1" t="s">
        <v>10672</v>
      </c>
      <c r="G1897" s="1" t="s">
        <v>10673</v>
      </c>
    </row>
    <row r="1898" customFormat="false" ht="12.75" hidden="false" customHeight="false" outlineLevel="0" collapsed="false">
      <c r="A1898" s="3" t="n">
        <f aca="false">A1897+1</f>
        <v>1897</v>
      </c>
      <c r="B1898" s="1" t="s">
        <v>10674</v>
      </c>
      <c r="C1898" s="1" t="s">
        <v>10675</v>
      </c>
      <c r="D1898" s="1" t="s">
        <v>10676</v>
      </c>
      <c r="E1898" s="1" t="s">
        <v>10677</v>
      </c>
      <c r="F1898" s="1" t="s">
        <v>4527</v>
      </c>
      <c r="G1898" s="1" t="s">
        <v>10678</v>
      </c>
    </row>
    <row r="1899" customFormat="false" ht="12.75" hidden="false" customHeight="false" outlineLevel="0" collapsed="false">
      <c r="A1899" s="3" t="n">
        <f aca="false">A1898+1</f>
        <v>1898</v>
      </c>
      <c r="B1899" s="1" t="s">
        <v>10674</v>
      </c>
      <c r="C1899" s="1" t="s">
        <v>10675</v>
      </c>
      <c r="D1899" s="1" t="s">
        <v>10676</v>
      </c>
      <c r="E1899" s="1" t="s">
        <v>10679</v>
      </c>
      <c r="F1899" s="1" t="s">
        <v>10680</v>
      </c>
      <c r="G1899" s="1" t="s">
        <v>10678</v>
      </c>
    </row>
    <row r="1900" s="4" customFormat="true" ht="12.75" hidden="false" customHeight="false" outlineLevel="0" collapsed="false">
      <c r="A1900" s="3" t="n">
        <f aca="false">A1899+1</f>
        <v>1899</v>
      </c>
      <c r="B1900" s="1" t="s">
        <v>10681</v>
      </c>
      <c r="C1900" s="1" t="s">
        <v>10682</v>
      </c>
      <c r="D1900" s="1" t="s">
        <v>10683</v>
      </c>
      <c r="E1900" s="1" t="s">
        <v>10684</v>
      </c>
      <c r="F1900" s="1" t="s">
        <v>10685</v>
      </c>
      <c r="G1900" s="1" t="s">
        <v>10686</v>
      </c>
      <c r="H1900" s="1"/>
    </row>
    <row r="1901" customFormat="false" ht="12.75" hidden="false" customHeight="false" outlineLevel="0" collapsed="false">
      <c r="A1901" s="3" t="n">
        <f aca="false">A1900+1</f>
        <v>1900</v>
      </c>
      <c r="B1901" s="1" t="s">
        <v>10687</v>
      </c>
      <c r="C1901" s="1" t="s">
        <v>10688</v>
      </c>
      <c r="D1901" s="1" t="s">
        <v>10689</v>
      </c>
      <c r="E1901" s="1" t="s">
        <v>10690</v>
      </c>
      <c r="F1901" s="1" t="s">
        <v>10691</v>
      </c>
      <c r="G1901" s="1" t="s">
        <v>10692</v>
      </c>
    </row>
    <row r="1902" s="4" customFormat="true" ht="12.75" hidden="false" customHeight="false" outlineLevel="0" collapsed="false">
      <c r="A1902" s="3" t="n">
        <f aca="false">A1901+1</f>
        <v>1901</v>
      </c>
      <c r="B1902" s="1" t="s">
        <v>10693</v>
      </c>
      <c r="C1902" s="1" t="s">
        <v>10694</v>
      </c>
      <c r="D1902" s="1" t="s">
        <v>10695</v>
      </c>
      <c r="E1902" s="1" t="s">
        <v>10696</v>
      </c>
      <c r="F1902" s="1" t="s">
        <v>10697</v>
      </c>
      <c r="G1902" s="1" t="s">
        <v>10698</v>
      </c>
      <c r="H1902" s="1"/>
    </row>
    <row r="1903" customFormat="false" ht="12.75" hidden="false" customHeight="false" outlineLevel="0" collapsed="false">
      <c r="A1903" s="3" t="n">
        <f aca="false">A1902+1</f>
        <v>1902</v>
      </c>
      <c r="B1903" s="1" t="s">
        <v>10693</v>
      </c>
      <c r="C1903" s="1" t="s">
        <v>10699</v>
      </c>
      <c r="D1903" s="1" t="s">
        <v>10700</v>
      </c>
      <c r="E1903" s="1" t="s">
        <v>10701</v>
      </c>
      <c r="F1903" s="1" t="s">
        <v>10697</v>
      </c>
      <c r="G1903" s="1" t="s">
        <v>10702</v>
      </c>
    </row>
    <row r="1904" customFormat="false" ht="12.75" hidden="false" customHeight="false" outlineLevel="0" collapsed="false">
      <c r="A1904" s="3" t="n">
        <f aca="false">A1903+1</f>
        <v>1903</v>
      </c>
      <c r="B1904" s="1" t="s">
        <v>10703</v>
      </c>
      <c r="C1904" s="1" t="s">
        <v>5348</v>
      </c>
      <c r="D1904" s="1" t="s">
        <v>10704</v>
      </c>
      <c r="E1904" s="1" t="s">
        <v>10705</v>
      </c>
      <c r="G1904" s="1" t="s">
        <v>10706</v>
      </c>
    </row>
    <row r="1905" customFormat="false" ht="12.75" hidden="false" customHeight="false" outlineLevel="0" collapsed="false">
      <c r="A1905" s="3" t="n">
        <f aca="false">A1904+1</f>
        <v>1904</v>
      </c>
      <c r="B1905" s="1" t="s">
        <v>10707</v>
      </c>
      <c r="C1905" s="1" t="s">
        <v>10708</v>
      </c>
      <c r="D1905" s="1" t="s">
        <v>10709</v>
      </c>
      <c r="E1905" s="1" t="s">
        <v>10710</v>
      </c>
      <c r="G1905" s="1" t="s">
        <v>10711</v>
      </c>
    </row>
    <row r="1906" customFormat="false" ht="12.75" hidden="false" customHeight="false" outlineLevel="0" collapsed="false">
      <c r="A1906" s="3" t="n">
        <f aca="false">A1905+1</f>
        <v>1905</v>
      </c>
      <c r="B1906" s="1" t="s">
        <v>10712</v>
      </c>
      <c r="C1906" s="1" t="s">
        <v>10713</v>
      </c>
      <c r="D1906" s="1" t="s">
        <v>10714</v>
      </c>
      <c r="E1906" s="1" t="s">
        <v>10715</v>
      </c>
    </row>
    <row r="1907" customFormat="false" ht="12.75" hidden="false" customHeight="false" outlineLevel="0" collapsed="false">
      <c r="A1907" s="3" t="n">
        <f aca="false">A1906+1</f>
        <v>1906</v>
      </c>
      <c r="B1907" s="1" t="s">
        <v>10716</v>
      </c>
      <c r="C1907" s="1" t="s">
        <v>10713</v>
      </c>
      <c r="D1907" s="1" t="s">
        <v>10717</v>
      </c>
      <c r="E1907" s="1" t="s">
        <v>10718</v>
      </c>
      <c r="F1907" s="1" t="s">
        <v>10719</v>
      </c>
      <c r="G1907" s="1" t="s">
        <v>10720</v>
      </c>
    </row>
    <row r="1908" customFormat="false" ht="12.75" hidden="false" customHeight="false" outlineLevel="0" collapsed="false">
      <c r="A1908" s="3" t="n">
        <f aca="false">A1907+1</f>
        <v>1907</v>
      </c>
      <c r="B1908" s="1" t="s">
        <v>10721</v>
      </c>
      <c r="C1908" s="1" t="s">
        <v>10722</v>
      </c>
      <c r="D1908" s="1" t="s">
        <v>10723</v>
      </c>
      <c r="E1908" s="1" t="s">
        <v>10724</v>
      </c>
      <c r="F1908" s="1" t="s">
        <v>10725</v>
      </c>
      <c r="G1908" s="1" t="s">
        <v>4050</v>
      </c>
    </row>
    <row r="1909" customFormat="false" ht="12.75" hidden="false" customHeight="false" outlineLevel="0" collapsed="false">
      <c r="A1909" s="3" t="n">
        <f aca="false">A1908+1</f>
        <v>1908</v>
      </c>
      <c r="B1909" s="1" t="s">
        <v>10726</v>
      </c>
      <c r="C1909" s="1" t="s">
        <v>10727</v>
      </c>
      <c r="D1909" s="1" t="s">
        <v>10728</v>
      </c>
      <c r="E1909" s="1" t="s">
        <v>10729</v>
      </c>
      <c r="F1909" s="1" t="s">
        <v>10730</v>
      </c>
      <c r="G1909" s="1" t="s">
        <v>10731</v>
      </c>
      <c r="AA1909" s="5"/>
    </row>
    <row r="1910" customFormat="false" ht="12.75" hidden="false" customHeight="false" outlineLevel="0" collapsed="false">
      <c r="A1910" s="3" t="n">
        <f aca="false">A1909+1</f>
        <v>1909</v>
      </c>
      <c r="B1910" s="1" t="s">
        <v>10732</v>
      </c>
      <c r="C1910" s="1" t="s">
        <v>10733</v>
      </c>
      <c r="D1910" s="1" t="s">
        <v>10734</v>
      </c>
      <c r="E1910" s="1" t="s">
        <v>10735</v>
      </c>
      <c r="F1910" s="1" t="s">
        <v>10736</v>
      </c>
      <c r="G1910" s="1" t="s">
        <v>10737</v>
      </c>
      <c r="AA1910" s="5"/>
    </row>
    <row r="1911" s="4" customFormat="true" ht="12.75" hidden="false" customHeight="false" outlineLevel="0" collapsed="false">
      <c r="A1911" s="3" t="n">
        <f aca="false">A1910+1</f>
        <v>1910</v>
      </c>
      <c r="B1911" s="1" t="s">
        <v>10738</v>
      </c>
      <c r="C1911" s="1" t="s">
        <v>10739</v>
      </c>
      <c r="D1911" s="1" t="s">
        <v>10740</v>
      </c>
      <c r="E1911" s="1" t="s">
        <v>10741</v>
      </c>
      <c r="F1911" s="1" t="s">
        <v>2235</v>
      </c>
      <c r="G1911" s="1" t="s">
        <v>10742</v>
      </c>
      <c r="H1911" s="1"/>
      <c r="I1911" s="1"/>
      <c r="J1911" s="1"/>
      <c r="K1911" s="1"/>
      <c r="L1911" s="1"/>
      <c r="M1911" s="1"/>
      <c r="N1911" s="1"/>
      <c r="O1911" s="1"/>
      <c r="P1911" s="1"/>
      <c r="Q1911" s="1"/>
      <c r="R1911" s="1"/>
      <c r="S1911" s="1"/>
      <c r="T1911" s="1"/>
      <c r="U1911" s="1"/>
      <c r="V1911" s="1"/>
      <c r="W1911" s="1"/>
      <c r="X1911" s="1"/>
      <c r="Y1911" s="1"/>
      <c r="Z1911" s="1"/>
      <c r="AA1911" s="6"/>
    </row>
    <row r="1912" s="4" customFormat="true" ht="12.75" hidden="false" customHeight="false" outlineLevel="0" collapsed="false">
      <c r="A1912" s="3" t="n">
        <f aca="false">A1911+1</f>
        <v>1911</v>
      </c>
      <c r="B1912" s="1" t="s">
        <v>10743</v>
      </c>
      <c r="C1912" s="1" t="s">
        <v>10744</v>
      </c>
      <c r="D1912" s="1" t="s">
        <v>10745</v>
      </c>
      <c r="E1912" s="1" t="s">
        <v>10746</v>
      </c>
      <c r="F1912" s="1" t="s">
        <v>10747</v>
      </c>
      <c r="G1912" s="1" t="s">
        <v>10748</v>
      </c>
      <c r="H1912" s="1"/>
      <c r="I1912" s="1"/>
      <c r="J1912" s="1"/>
      <c r="K1912" s="1"/>
      <c r="L1912" s="1"/>
      <c r="M1912" s="1"/>
      <c r="N1912" s="1"/>
      <c r="O1912" s="1"/>
      <c r="P1912" s="1"/>
      <c r="Q1912" s="1"/>
      <c r="R1912" s="1"/>
      <c r="S1912" s="1"/>
      <c r="T1912" s="1"/>
      <c r="U1912" s="1"/>
      <c r="V1912" s="1"/>
      <c r="W1912" s="1"/>
      <c r="X1912" s="1"/>
      <c r="Y1912" s="1"/>
      <c r="Z1912" s="1"/>
      <c r="AA1912" s="6"/>
    </row>
    <row r="1913" s="4" customFormat="true" ht="12.75" hidden="false" customHeight="false" outlineLevel="0" collapsed="false">
      <c r="A1913" s="3" t="n">
        <f aca="false">A1912+1</f>
        <v>1912</v>
      </c>
      <c r="B1913" s="1" t="s">
        <v>10749</v>
      </c>
      <c r="C1913" s="1"/>
      <c r="D1913" s="1"/>
      <c r="E1913" s="1" t="s">
        <v>10750</v>
      </c>
      <c r="F1913" s="1" t="s">
        <v>10751</v>
      </c>
      <c r="G1913" s="1" t="s">
        <v>10752</v>
      </c>
      <c r="H1913" s="1"/>
    </row>
    <row r="1914" customFormat="false" ht="12.75" hidden="false" customHeight="false" outlineLevel="0" collapsed="false">
      <c r="A1914" s="3" t="n">
        <f aca="false">A1913+1</f>
        <v>1913</v>
      </c>
      <c r="B1914" s="1" t="s">
        <v>10753</v>
      </c>
      <c r="C1914" s="1" t="s">
        <v>10754</v>
      </c>
      <c r="D1914" s="1" t="s">
        <v>10755</v>
      </c>
      <c r="E1914" s="1" t="s">
        <v>10756</v>
      </c>
      <c r="F1914" s="1" t="s">
        <v>10757</v>
      </c>
      <c r="G1914" s="1" t="s">
        <v>10758</v>
      </c>
      <c r="AA1914" s="5"/>
    </row>
    <row r="1915" s="4" customFormat="true" ht="12.75" hidden="false" customHeight="false" outlineLevel="0" collapsed="false">
      <c r="A1915" s="3" t="n">
        <f aca="false">A1914+1</f>
        <v>1914</v>
      </c>
      <c r="B1915" s="1" t="s">
        <v>10759</v>
      </c>
      <c r="C1915" s="1" t="s">
        <v>10760</v>
      </c>
      <c r="D1915" s="1" t="s">
        <v>10761</v>
      </c>
      <c r="E1915" s="1" t="s">
        <v>10762</v>
      </c>
      <c r="F1915" s="1" t="s">
        <v>10763</v>
      </c>
      <c r="G1915" s="1" t="s">
        <v>10764</v>
      </c>
      <c r="H1915" s="1"/>
      <c r="I1915" s="1"/>
      <c r="J1915" s="1"/>
      <c r="K1915" s="1"/>
      <c r="L1915" s="1"/>
      <c r="M1915" s="1"/>
      <c r="N1915" s="1"/>
      <c r="O1915" s="1"/>
      <c r="P1915" s="1"/>
      <c r="Q1915" s="1"/>
      <c r="R1915" s="1"/>
      <c r="S1915" s="1"/>
      <c r="T1915" s="1"/>
      <c r="U1915" s="1"/>
      <c r="V1915" s="1"/>
      <c r="W1915" s="1"/>
      <c r="X1915" s="1"/>
      <c r="Y1915" s="1"/>
      <c r="Z1915" s="1"/>
      <c r="AA1915" s="6"/>
    </row>
    <row r="1916" customFormat="false" ht="12.75" hidden="false" customHeight="false" outlineLevel="0" collapsed="false">
      <c r="A1916" s="3" t="n">
        <f aca="false">A1915+1</f>
        <v>1915</v>
      </c>
      <c r="B1916" s="1" t="s">
        <v>10765</v>
      </c>
      <c r="C1916" s="1" t="s">
        <v>5022</v>
      </c>
      <c r="D1916" s="1" t="s">
        <v>10766</v>
      </c>
      <c r="E1916" s="1" t="s">
        <v>10767</v>
      </c>
      <c r="F1916" s="1" t="s">
        <v>10768</v>
      </c>
      <c r="G1916" s="1" t="s">
        <v>10769</v>
      </c>
      <c r="AA1916" s="5"/>
    </row>
    <row r="1917" customFormat="false" ht="12.75" hidden="false" customHeight="false" outlineLevel="0" collapsed="false">
      <c r="A1917" s="3" t="n">
        <f aca="false">A1916+1</f>
        <v>1916</v>
      </c>
      <c r="B1917" s="1" t="s">
        <v>10770</v>
      </c>
      <c r="C1917" s="1" t="s">
        <v>10771</v>
      </c>
      <c r="D1917" s="1" t="s">
        <v>10772</v>
      </c>
      <c r="E1917" s="1" t="s">
        <v>10773</v>
      </c>
      <c r="F1917" s="1" t="s">
        <v>10774</v>
      </c>
      <c r="G1917" s="1" t="s">
        <v>10775</v>
      </c>
    </row>
    <row r="1918" customFormat="false" ht="12.75" hidden="false" customHeight="false" outlineLevel="0" collapsed="false">
      <c r="A1918" s="3" t="n">
        <f aca="false">A1917+1</f>
        <v>1917</v>
      </c>
      <c r="B1918" s="1" t="s">
        <v>10776</v>
      </c>
      <c r="C1918" s="1" t="s">
        <v>10777</v>
      </c>
      <c r="D1918" s="1" t="s">
        <v>10778</v>
      </c>
      <c r="E1918" s="7" t="s">
        <v>10779</v>
      </c>
      <c r="F1918" s="1" t="s">
        <v>10780</v>
      </c>
      <c r="G1918" s="1" t="s">
        <v>10781</v>
      </c>
    </row>
    <row r="1919" customFormat="false" ht="12.75" hidden="false" customHeight="false" outlineLevel="0" collapsed="false">
      <c r="A1919" s="3" t="n">
        <f aca="false">A1918+1</f>
        <v>1918</v>
      </c>
      <c r="B1919" s="1" t="s">
        <v>10782</v>
      </c>
      <c r="C1919" s="1" t="s">
        <v>10783</v>
      </c>
      <c r="D1919" s="1" t="s">
        <v>10784</v>
      </c>
      <c r="E1919" s="1" t="s">
        <v>10785</v>
      </c>
      <c r="F1919" s="1" t="s">
        <v>10786</v>
      </c>
      <c r="G1919" s="1" t="s">
        <v>10787</v>
      </c>
    </row>
    <row r="1920" customFormat="false" ht="12.75" hidden="false" customHeight="false" outlineLevel="0" collapsed="false">
      <c r="A1920" s="3" t="n">
        <f aca="false">A1919+1</f>
        <v>1919</v>
      </c>
      <c r="B1920" s="1" t="s">
        <v>10788</v>
      </c>
      <c r="C1920" s="1" t="s">
        <v>10789</v>
      </c>
      <c r="D1920" s="1" t="s">
        <v>10790</v>
      </c>
      <c r="E1920" s="1" t="s">
        <v>10791</v>
      </c>
      <c r="F1920" s="1" t="s">
        <v>10792</v>
      </c>
      <c r="G1920" s="1" t="s">
        <v>10793</v>
      </c>
    </row>
    <row r="1921" customFormat="false" ht="12.75" hidden="false" customHeight="false" outlineLevel="0" collapsed="false">
      <c r="A1921" s="3" t="n">
        <f aca="false">A1920+1</f>
        <v>1920</v>
      </c>
      <c r="B1921" s="1" t="s">
        <v>10794</v>
      </c>
      <c r="C1921" s="1" t="s">
        <v>10795</v>
      </c>
      <c r="D1921" s="1" t="s">
        <v>10796</v>
      </c>
      <c r="E1921" s="1" t="s">
        <v>10797</v>
      </c>
      <c r="F1921" s="1" t="s">
        <v>10798</v>
      </c>
      <c r="G1921" s="1" t="s">
        <v>10799</v>
      </c>
      <c r="AA1921" s="5"/>
    </row>
    <row r="1922" customFormat="false" ht="12.75" hidden="false" customHeight="false" outlineLevel="0" collapsed="false">
      <c r="A1922" s="3" t="n">
        <f aca="false">A1921+1</f>
        <v>1921</v>
      </c>
      <c r="B1922" s="1" t="s">
        <v>10800</v>
      </c>
      <c r="C1922" s="1" t="s">
        <v>10801</v>
      </c>
      <c r="E1922" s="1" t="s">
        <v>10802</v>
      </c>
      <c r="G1922" s="1" t="s">
        <v>10803</v>
      </c>
    </row>
    <row r="1923" customFormat="false" ht="12.75" hidden="false" customHeight="false" outlineLevel="0" collapsed="false">
      <c r="A1923" s="3" t="n">
        <f aca="false">A1922+1</f>
        <v>1922</v>
      </c>
      <c r="B1923" s="1" t="s">
        <v>10804</v>
      </c>
      <c r="C1923" s="1" t="s">
        <v>10805</v>
      </c>
      <c r="D1923" s="1" t="s">
        <v>10806</v>
      </c>
      <c r="E1923" s="1" t="s">
        <v>10807</v>
      </c>
      <c r="F1923" s="1" t="s">
        <v>10808</v>
      </c>
      <c r="G1923" s="1" t="s">
        <v>10809</v>
      </c>
    </row>
    <row r="1924" customFormat="false" ht="12.75" hidden="false" customHeight="false" outlineLevel="0" collapsed="false">
      <c r="A1924" s="3" t="n">
        <f aca="false">A1923+1</f>
        <v>1923</v>
      </c>
      <c r="B1924" s="1" t="s">
        <v>10810</v>
      </c>
      <c r="C1924" s="1" t="s">
        <v>10811</v>
      </c>
      <c r="D1924" s="1" t="s">
        <v>10812</v>
      </c>
      <c r="E1924" s="1" t="s">
        <v>10813</v>
      </c>
      <c r="G1924" s="1" t="s">
        <v>10814</v>
      </c>
    </row>
    <row r="1925" customFormat="false" ht="12.75" hidden="false" customHeight="false" outlineLevel="0" collapsed="false">
      <c r="A1925" s="3" t="n">
        <f aca="false">A1924+1</f>
        <v>1924</v>
      </c>
      <c r="B1925" s="1" t="s">
        <v>10815</v>
      </c>
      <c r="C1925" s="1" t="s">
        <v>10816</v>
      </c>
      <c r="D1925" s="1" t="s">
        <v>10817</v>
      </c>
      <c r="E1925" s="1" t="s">
        <v>10818</v>
      </c>
      <c r="G1925" s="1" t="s">
        <v>10819</v>
      </c>
      <c r="X1925" s="5"/>
      <c r="Y1925" s="5"/>
      <c r="Z1925" s="5"/>
      <c r="AA1925" s="5"/>
    </row>
    <row r="1926" customFormat="false" ht="12.75" hidden="false" customHeight="false" outlineLevel="0" collapsed="false">
      <c r="A1926" s="3" t="n">
        <f aca="false">A1925+1</f>
        <v>1925</v>
      </c>
      <c r="B1926" s="1" t="s">
        <v>10820</v>
      </c>
      <c r="C1926" s="1" t="s">
        <v>10821</v>
      </c>
      <c r="D1926" s="1" t="s">
        <v>10822</v>
      </c>
      <c r="E1926" s="1" t="s">
        <v>10823</v>
      </c>
      <c r="G1926" s="1" t="s">
        <v>10824</v>
      </c>
    </row>
    <row r="1927" customFormat="false" ht="12.75" hidden="false" customHeight="false" outlineLevel="0" collapsed="false">
      <c r="A1927" s="3" t="n">
        <f aca="false">A1926+1</f>
        <v>1926</v>
      </c>
      <c r="B1927" s="1" t="s">
        <v>10825</v>
      </c>
      <c r="C1927" s="1" t="s">
        <v>10187</v>
      </c>
      <c r="D1927" s="1" t="s">
        <v>10188</v>
      </c>
      <c r="E1927" s="1" t="s">
        <v>10826</v>
      </c>
      <c r="F1927" s="1" t="s">
        <v>10190</v>
      </c>
      <c r="G1927" s="1" t="s">
        <v>10827</v>
      </c>
      <c r="X1927" s="5"/>
      <c r="Y1927" s="5"/>
      <c r="Z1927" s="5"/>
      <c r="AA1927" s="5"/>
    </row>
    <row r="1928" customFormat="false" ht="12.75" hidden="false" customHeight="false" outlineLevel="0" collapsed="false">
      <c r="A1928" s="3" t="n">
        <f aca="false">A1927+1</f>
        <v>1927</v>
      </c>
      <c r="B1928" s="1" t="s">
        <v>10828</v>
      </c>
      <c r="C1928" s="1" t="s">
        <v>10829</v>
      </c>
      <c r="D1928" s="1" t="s">
        <v>10830</v>
      </c>
      <c r="E1928" s="1" t="s">
        <v>10831</v>
      </c>
      <c r="F1928" s="1" t="s">
        <v>10832</v>
      </c>
      <c r="G1928" s="1" t="s">
        <v>10833</v>
      </c>
      <c r="X1928" s="5"/>
      <c r="Y1928" s="5"/>
      <c r="Z1928" s="5"/>
      <c r="AA1928" s="5"/>
    </row>
    <row r="1929" customFormat="false" ht="12.75" hidden="false" customHeight="false" outlineLevel="0" collapsed="false">
      <c r="A1929" s="3" t="n">
        <f aca="false">A1928+1</f>
        <v>1928</v>
      </c>
      <c r="B1929" s="1" t="s">
        <v>10834</v>
      </c>
      <c r="C1929" s="1" t="s">
        <v>10835</v>
      </c>
      <c r="D1929" s="1" t="s">
        <v>10200</v>
      </c>
      <c r="E1929" s="1" t="s">
        <v>10836</v>
      </c>
      <c r="F1929" s="1" t="s">
        <v>10837</v>
      </c>
      <c r="G1929" s="1" t="s">
        <v>10838</v>
      </c>
      <c r="X1929" s="5"/>
      <c r="Y1929" s="5"/>
      <c r="Z1929" s="5"/>
      <c r="AA1929" s="5"/>
    </row>
    <row r="1930" customFormat="false" ht="12.75" hidden="false" customHeight="false" outlineLevel="0" collapsed="false">
      <c r="A1930" s="3" t="n">
        <f aca="false">A1929+1</f>
        <v>1929</v>
      </c>
      <c r="B1930" s="1" t="s">
        <v>10839</v>
      </c>
      <c r="C1930" s="1" t="s">
        <v>5465</v>
      </c>
      <c r="D1930" s="1" t="s">
        <v>10840</v>
      </c>
      <c r="E1930" s="1" t="s">
        <v>10841</v>
      </c>
      <c r="F1930" s="1" t="s">
        <v>10842</v>
      </c>
      <c r="G1930" s="1" t="s">
        <v>10843</v>
      </c>
      <c r="X1930" s="5"/>
      <c r="Y1930" s="5"/>
      <c r="Z1930" s="5"/>
      <c r="AA1930" s="5"/>
    </row>
    <row r="1931" customFormat="false" ht="12.75" hidden="false" customHeight="false" outlineLevel="0" collapsed="false">
      <c r="A1931" s="3" t="n">
        <f aca="false">A1930+1</f>
        <v>1930</v>
      </c>
      <c r="B1931" s="1" t="s">
        <v>10844</v>
      </c>
      <c r="C1931" s="1" t="s">
        <v>10845</v>
      </c>
      <c r="D1931" s="1" t="s">
        <v>10846</v>
      </c>
      <c r="E1931" s="1" t="s">
        <v>10847</v>
      </c>
      <c r="F1931" s="1" t="s">
        <v>10848</v>
      </c>
      <c r="G1931" s="1" t="s">
        <v>10849</v>
      </c>
      <c r="X1931" s="5"/>
      <c r="Y1931" s="5"/>
      <c r="Z1931" s="5"/>
      <c r="AA1931" s="5"/>
    </row>
    <row r="1932" customFormat="false" ht="12.75" hidden="false" customHeight="false" outlineLevel="0" collapsed="false">
      <c r="A1932" s="3" t="n">
        <f aca="false">A1931+1</f>
        <v>1931</v>
      </c>
      <c r="B1932" s="1" t="s">
        <v>10844</v>
      </c>
      <c r="C1932" s="1" t="s">
        <v>10845</v>
      </c>
      <c r="D1932" s="1" t="s">
        <v>10850</v>
      </c>
      <c r="E1932" s="1" t="s">
        <v>10847</v>
      </c>
      <c r="F1932" s="1" t="s">
        <v>10848</v>
      </c>
      <c r="G1932" s="1" t="s">
        <v>10851</v>
      </c>
      <c r="X1932" s="5"/>
      <c r="Y1932" s="5"/>
      <c r="Z1932" s="5"/>
      <c r="AA1932" s="5"/>
    </row>
    <row r="1933" customFormat="false" ht="12.75" hidden="false" customHeight="false" outlineLevel="0" collapsed="false">
      <c r="A1933" s="3" t="n">
        <f aca="false">A1932+1</f>
        <v>1932</v>
      </c>
      <c r="B1933" s="1" t="s">
        <v>10852</v>
      </c>
      <c r="C1933" s="1" t="s">
        <v>10853</v>
      </c>
      <c r="D1933" s="1" t="s">
        <v>10854</v>
      </c>
      <c r="E1933" s="1" t="s">
        <v>10855</v>
      </c>
      <c r="F1933" s="1" t="s">
        <v>10856</v>
      </c>
      <c r="G1933" s="1" t="s">
        <v>10857</v>
      </c>
    </row>
    <row r="1934" customFormat="false" ht="12.75" hidden="false" customHeight="false" outlineLevel="0" collapsed="false">
      <c r="A1934" s="3" t="n">
        <f aca="false">A1933+1</f>
        <v>1933</v>
      </c>
      <c r="B1934" s="1" t="s">
        <v>10858</v>
      </c>
      <c r="C1934" s="1" t="s">
        <v>10859</v>
      </c>
      <c r="D1934" s="1" t="s">
        <v>10860</v>
      </c>
      <c r="E1934" s="1" t="s">
        <v>10861</v>
      </c>
      <c r="F1934" s="1" t="s">
        <v>10862</v>
      </c>
      <c r="G1934" s="1" t="s">
        <v>10863</v>
      </c>
    </row>
    <row r="1935" s="4" customFormat="true" ht="12.75" hidden="false" customHeight="false" outlineLevel="0" collapsed="false">
      <c r="A1935" s="3" t="n">
        <f aca="false">A1934+1</f>
        <v>1934</v>
      </c>
      <c r="B1935" s="1" t="s">
        <v>10858</v>
      </c>
      <c r="C1935" s="1" t="s">
        <v>10859</v>
      </c>
      <c r="D1935" s="1" t="s">
        <v>10860</v>
      </c>
      <c r="E1935" s="1" t="s">
        <v>10861</v>
      </c>
      <c r="F1935" s="1" t="s">
        <v>10862</v>
      </c>
      <c r="G1935" s="1" t="s">
        <v>10863</v>
      </c>
      <c r="H1935" s="1"/>
    </row>
    <row r="1936" customFormat="false" ht="12.75" hidden="false" customHeight="false" outlineLevel="0" collapsed="false">
      <c r="A1936" s="3" t="n">
        <f aca="false">A1935+1</f>
        <v>1935</v>
      </c>
      <c r="B1936" s="1" t="s">
        <v>10864</v>
      </c>
      <c r="C1936" s="1" t="s">
        <v>10865</v>
      </c>
      <c r="D1936" s="1" t="s">
        <v>10866</v>
      </c>
      <c r="E1936" s="1" t="s">
        <v>10867</v>
      </c>
      <c r="F1936" s="1" t="s">
        <v>10868</v>
      </c>
      <c r="G1936" s="1" t="s">
        <v>10869</v>
      </c>
    </row>
    <row r="1937" customFormat="false" ht="12.75" hidden="false" customHeight="false" outlineLevel="0" collapsed="false">
      <c r="A1937" s="3" t="n">
        <f aca="false">A1936+1</f>
        <v>1936</v>
      </c>
      <c r="B1937" s="1" t="s">
        <v>10864</v>
      </c>
      <c r="C1937" s="1" t="s">
        <v>10865</v>
      </c>
      <c r="D1937" s="1" t="s">
        <v>10866</v>
      </c>
      <c r="E1937" s="1" t="s">
        <v>10870</v>
      </c>
      <c r="F1937" s="1" t="s">
        <v>10868</v>
      </c>
      <c r="G1937" s="1" t="s">
        <v>10869</v>
      </c>
    </row>
    <row r="1938" customFormat="false" ht="12.75" hidden="false" customHeight="false" outlineLevel="0" collapsed="false">
      <c r="A1938" s="3" t="n">
        <f aca="false">A1937+1</f>
        <v>1937</v>
      </c>
      <c r="B1938" s="1" t="s">
        <v>10871</v>
      </c>
      <c r="C1938" s="1" t="s">
        <v>10872</v>
      </c>
      <c r="D1938" s="1" t="s">
        <v>10873</v>
      </c>
      <c r="E1938" s="1" t="s">
        <v>10874</v>
      </c>
      <c r="F1938" s="1" t="s">
        <v>10875</v>
      </c>
      <c r="G1938" s="1" t="s">
        <v>10876</v>
      </c>
    </row>
    <row r="1939" s="4" customFormat="true" ht="12.75" hidden="false" customHeight="false" outlineLevel="0" collapsed="false">
      <c r="A1939" s="3" t="n">
        <f aca="false">A1938+1</f>
        <v>1938</v>
      </c>
      <c r="B1939" s="1" t="s">
        <v>10871</v>
      </c>
      <c r="C1939" s="1" t="s">
        <v>10872</v>
      </c>
      <c r="D1939" s="1" t="s">
        <v>10873</v>
      </c>
      <c r="E1939" s="1" t="s">
        <v>10874</v>
      </c>
      <c r="F1939" s="1" t="s">
        <v>10875</v>
      </c>
      <c r="G1939" s="1" t="s">
        <v>10876</v>
      </c>
      <c r="H1939" s="1"/>
    </row>
    <row r="1940" customFormat="false" ht="12.75" hidden="false" customHeight="false" outlineLevel="0" collapsed="false">
      <c r="A1940" s="3" t="n">
        <f aca="false">A1939+1</f>
        <v>1939</v>
      </c>
      <c r="B1940" s="1" t="s">
        <v>10877</v>
      </c>
      <c r="C1940" s="1" t="s">
        <v>10878</v>
      </c>
      <c r="D1940" s="1" t="s">
        <v>10879</v>
      </c>
      <c r="E1940" s="1" t="s">
        <v>10880</v>
      </c>
      <c r="F1940" s="1" t="s">
        <v>10881</v>
      </c>
      <c r="G1940" s="1" t="s">
        <v>10882</v>
      </c>
    </row>
    <row r="1941" s="4" customFormat="true" ht="12.75" hidden="false" customHeight="false" outlineLevel="0" collapsed="false">
      <c r="A1941" s="3" t="n">
        <f aca="false">A1940+1</f>
        <v>1940</v>
      </c>
      <c r="B1941" s="1" t="s">
        <v>10883</v>
      </c>
      <c r="C1941" s="1" t="s">
        <v>10884</v>
      </c>
      <c r="D1941" s="1" t="s">
        <v>10885</v>
      </c>
      <c r="E1941" s="1" t="s">
        <v>10886</v>
      </c>
      <c r="F1941" s="1" t="s">
        <v>10887</v>
      </c>
      <c r="G1941" s="1" t="s">
        <v>10888</v>
      </c>
      <c r="H1941" s="1"/>
    </row>
    <row r="1942" customFormat="false" ht="12.75" hidden="false" customHeight="false" outlineLevel="0" collapsed="false">
      <c r="A1942" s="3" t="n">
        <f aca="false">A1941+1</f>
        <v>1941</v>
      </c>
      <c r="B1942" s="1" t="s">
        <v>10889</v>
      </c>
      <c r="C1942" s="1" t="s">
        <v>10890</v>
      </c>
      <c r="D1942" s="1" t="s">
        <v>10891</v>
      </c>
      <c r="E1942" s="1" t="s">
        <v>10892</v>
      </c>
      <c r="F1942" s="1" t="s">
        <v>10893</v>
      </c>
      <c r="G1942" s="1" t="s">
        <v>10894</v>
      </c>
    </row>
    <row r="1943" customFormat="false" ht="12.75" hidden="false" customHeight="false" outlineLevel="0" collapsed="false">
      <c r="A1943" s="3" t="n">
        <f aca="false">A1942+1</f>
        <v>1942</v>
      </c>
      <c r="B1943" s="1" t="s">
        <v>10895</v>
      </c>
      <c r="C1943" s="1" t="s">
        <v>10896</v>
      </c>
      <c r="D1943" s="1" t="s">
        <v>10897</v>
      </c>
      <c r="E1943" s="1" t="s">
        <v>10898</v>
      </c>
      <c r="F1943" s="1" t="s">
        <v>10899</v>
      </c>
      <c r="G1943" s="1" t="s">
        <v>10900</v>
      </c>
    </row>
    <row r="1944" customFormat="false" ht="12.75" hidden="false" customHeight="false" outlineLevel="0" collapsed="false">
      <c r="A1944" s="3" t="n">
        <f aca="false">A1943+1</f>
        <v>1943</v>
      </c>
      <c r="B1944" s="1" t="s">
        <v>10901</v>
      </c>
      <c r="C1944" s="1" t="s">
        <v>10902</v>
      </c>
      <c r="D1944" s="1" t="s">
        <v>10903</v>
      </c>
      <c r="E1944" s="1" t="s">
        <v>10904</v>
      </c>
      <c r="F1944" s="1" t="s">
        <v>10905</v>
      </c>
      <c r="G1944" s="1" t="s">
        <v>10906</v>
      </c>
    </row>
    <row r="1945" customFormat="false" ht="12.75" hidden="false" customHeight="false" outlineLevel="0" collapsed="false">
      <c r="A1945" s="3" t="n">
        <f aca="false">A1944+1</f>
        <v>1944</v>
      </c>
      <c r="B1945" s="1" t="s">
        <v>10907</v>
      </c>
      <c r="C1945" s="1" t="s">
        <v>10908</v>
      </c>
      <c r="D1945" s="1" t="s">
        <v>10909</v>
      </c>
      <c r="E1945" s="1" t="s">
        <v>10910</v>
      </c>
      <c r="F1945" s="1" t="s">
        <v>10911</v>
      </c>
      <c r="G1945" s="1" t="s">
        <v>10912</v>
      </c>
    </row>
    <row r="1946" customFormat="false" ht="12.75" hidden="false" customHeight="false" outlineLevel="0" collapsed="false">
      <c r="A1946" s="3" t="n">
        <f aca="false">A1945+1</f>
        <v>1945</v>
      </c>
      <c r="B1946" s="1" t="s">
        <v>10913</v>
      </c>
      <c r="C1946" s="1" t="s">
        <v>10914</v>
      </c>
      <c r="D1946" s="1" t="s">
        <v>10915</v>
      </c>
      <c r="E1946" s="1" t="s">
        <v>10916</v>
      </c>
      <c r="F1946" s="1" t="s">
        <v>10917</v>
      </c>
      <c r="G1946" s="1" t="s">
        <v>10918</v>
      </c>
    </row>
    <row r="1947" customFormat="false" ht="12.75" hidden="false" customHeight="false" outlineLevel="0" collapsed="false">
      <c r="A1947" s="3" t="n">
        <f aca="false">A1946+1</f>
        <v>1946</v>
      </c>
      <c r="B1947" s="1" t="s">
        <v>10919</v>
      </c>
      <c r="C1947" s="1" t="s">
        <v>10920</v>
      </c>
      <c r="D1947" s="1" t="s">
        <v>10921</v>
      </c>
      <c r="E1947" s="1" t="s">
        <v>10922</v>
      </c>
      <c r="F1947" s="1" t="s">
        <v>10923</v>
      </c>
      <c r="G1947" s="1" t="s">
        <v>10924</v>
      </c>
    </row>
    <row r="1948" customFormat="false" ht="12.75" hidden="false" customHeight="false" outlineLevel="0" collapsed="false">
      <c r="A1948" s="3" t="n">
        <f aca="false">A1947+1</f>
        <v>1947</v>
      </c>
      <c r="B1948" s="1" t="s">
        <v>10925</v>
      </c>
      <c r="C1948" s="1" t="s">
        <v>10926</v>
      </c>
      <c r="D1948" s="1" t="s">
        <v>10927</v>
      </c>
      <c r="E1948" s="1" t="s">
        <v>10928</v>
      </c>
      <c r="G1948" s="1" t="s">
        <v>10929</v>
      </c>
    </row>
    <row r="1949" customFormat="false" ht="12.75" hidden="false" customHeight="false" outlineLevel="0" collapsed="false">
      <c r="A1949" s="3" t="n">
        <f aca="false">A1948+1</f>
        <v>1948</v>
      </c>
      <c r="B1949" s="1" t="s">
        <v>10930</v>
      </c>
      <c r="C1949" s="1" t="s">
        <v>10931</v>
      </c>
      <c r="D1949" s="1" t="s">
        <v>10932</v>
      </c>
      <c r="E1949" s="1" t="s">
        <v>10933</v>
      </c>
      <c r="F1949" s="1" t="s">
        <v>10934</v>
      </c>
      <c r="G1949" s="1" t="s">
        <v>10935</v>
      </c>
    </row>
    <row r="1950" customFormat="false" ht="12.75" hidden="false" customHeight="false" outlineLevel="0" collapsed="false">
      <c r="A1950" s="3" t="n">
        <f aca="false">A1949+1</f>
        <v>1949</v>
      </c>
      <c r="B1950" s="1" t="s">
        <v>10936</v>
      </c>
      <c r="C1950" s="1" t="s">
        <v>10937</v>
      </c>
      <c r="D1950" s="1" t="s">
        <v>10938</v>
      </c>
      <c r="E1950" s="1" t="s">
        <v>10939</v>
      </c>
      <c r="F1950" s="1" t="s">
        <v>10940</v>
      </c>
      <c r="G1950" s="1" t="s">
        <v>10941</v>
      </c>
      <c r="X1950" s="5"/>
      <c r="Y1950" s="5"/>
      <c r="Z1950" s="5"/>
      <c r="AA1950" s="5"/>
    </row>
    <row r="1951" customFormat="false" ht="12.75" hidden="false" customHeight="false" outlineLevel="0" collapsed="false">
      <c r="A1951" s="3" t="n">
        <f aca="false">A1950+1</f>
        <v>1950</v>
      </c>
      <c r="B1951" s="1" t="s">
        <v>10942</v>
      </c>
      <c r="C1951" s="1" t="s">
        <v>10943</v>
      </c>
      <c r="D1951" s="1" t="s">
        <v>10944</v>
      </c>
      <c r="E1951" s="1" t="s">
        <v>10945</v>
      </c>
      <c r="F1951" s="1" t="s">
        <v>10946</v>
      </c>
      <c r="G1951" s="1" t="s">
        <v>10947</v>
      </c>
    </row>
    <row r="1952" customFormat="false" ht="12.75" hidden="false" customHeight="false" outlineLevel="0" collapsed="false">
      <c r="A1952" s="3" t="n">
        <f aca="false">A1951+1</f>
        <v>1951</v>
      </c>
      <c r="B1952" s="1" t="s">
        <v>10948</v>
      </c>
      <c r="C1952" s="1" t="s">
        <v>10949</v>
      </c>
      <c r="D1952" s="1" t="s">
        <v>10950</v>
      </c>
      <c r="E1952" s="1" t="s">
        <v>10951</v>
      </c>
      <c r="G1952" s="1" t="s">
        <v>10952</v>
      </c>
    </row>
    <row r="1953" customFormat="false" ht="12.75" hidden="false" customHeight="false" outlineLevel="0" collapsed="false">
      <c r="A1953" s="3" t="n">
        <f aca="false">A1952+1</f>
        <v>1952</v>
      </c>
      <c r="B1953" s="1" t="s">
        <v>10953</v>
      </c>
      <c r="C1953" s="1" t="s">
        <v>10954</v>
      </c>
      <c r="D1953" s="1" t="s">
        <v>10955</v>
      </c>
      <c r="E1953" s="1" t="s">
        <v>10956</v>
      </c>
      <c r="F1953" s="1" t="s">
        <v>10957</v>
      </c>
      <c r="G1953" s="1" t="s">
        <v>10958</v>
      </c>
    </row>
    <row r="1954" customFormat="false" ht="12.75" hidden="false" customHeight="false" outlineLevel="0" collapsed="false">
      <c r="A1954" s="3" t="n">
        <f aca="false">A1953+1</f>
        <v>1953</v>
      </c>
      <c r="B1954" s="1" t="s">
        <v>10959</v>
      </c>
      <c r="C1954" s="1" t="s">
        <v>10960</v>
      </c>
      <c r="D1954" s="1" t="s">
        <v>10961</v>
      </c>
      <c r="E1954" s="1" t="s">
        <v>10962</v>
      </c>
      <c r="F1954" s="1" t="s">
        <v>10963</v>
      </c>
      <c r="G1954" s="1" t="s">
        <v>10964</v>
      </c>
    </row>
    <row r="1955" customFormat="false" ht="12.75" hidden="false" customHeight="false" outlineLevel="0" collapsed="false">
      <c r="A1955" s="3" t="n">
        <f aca="false">A1954+1</f>
        <v>1954</v>
      </c>
      <c r="B1955" s="1" t="s">
        <v>10965</v>
      </c>
      <c r="C1955" s="1" t="s">
        <v>10966</v>
      </c>
      <c r="D1955" s="1" t="s">
        <v>10967</v>
      </c>
      <c r="E1955" s="7" t="s">
        <v>10968</v>
      </c>
      <c r="F1955" s="1" t="s">
        <v>10969</v>
      </c>
      <c r="G1955" s="1" t="s">
        <v>10970</v>
      </c>
    </row>
    <row r="1956" customFormat="false" ht="12.75" hidden="false" customHeight="false" outlineLevel="0" collapsed="false">
      <c r="A1956" s="3" t="n">
        <f aca="false">A1955+1</f>
        <v>1955</v>
      </c>
      <c r="B1956" s="1" t="s">
        <v>10971</v>
      </c>
      <c r="C1956" s="1" t="s">
        <v>10972</v>
      </c>
      <c r="D1956" s="1" t="s">
        <v>10973</v>
      </c>
      <c r="E1956" s="1" t="s">
        <v>10974</v>
      </c>
      <c r="F1956" s="1" t="s">
        <v>10975</v>
      </c>
      <c r="G1956" s="1" t="s">
        <v>10976</v>
      </c>
    </row>
    <row r="1957" s="4" customFormat="true" ht="12.75" hidden="false" customHeight="false" outlineLevel="0" collapsed="false">
      <c r="A1957" s="3" t="n">
        <f aca="false">A1956+1</f>
        <v>1956</v>
      </c>
      <c r="B1957" s="1" t="s">
        <v>10977</v>
      </c>
      <c r="C1957" s="1" t="s">
        <v>10978</v>
      </c>
      <c r="D1957" s="1" t="s">
        <v>10979</v>
      </c>
      <c r="E1957" s="1" t="s">
        <v>10980</v>
      </c>
      <c r="F1957" s="1"/>
      <c r="G1957" s="1" t="s">
        <v>10981</v>
      </c>
      <c r="H1957" s="1"/>
      <c r="I1957" s="6"/>
      <c r="J1957" s="6"/>
      <c r="K1957" s="6"/>
      <c r="L1957" s="6"/>
      <c r="M1957" s="6"/>
      <c r="N1957" s="6"/>
      <c r="O1957" s="6"/>
      <c r="P1957" s="6"/>
      <c r="Q1957" s="6"/>
      <c r="R1957" s="6"/>
      <c r="S1957" s="6"/>
      <c r="T1957" s="6"/>
      <c r="U1957" s="6"/>
      <c r="V1957" s="6"/>
      <c r="W1957" s="6"/>
      <c r="X1957" s="6"/>
      <c r="Y1957" s="6"/>
      <c r="Z1957" s="6"/>
      <c r="AA1957" s="6"/>
    </row>
    <row r="1958" s="4" customFormat="true" ht="12.75" hidden="false" customHeight="false" outlineLevel="0" collapsed="false">
      <c r="A1958" s="3" t="n">
        <f aca="false">A1957+1</f>
        <v>1957</v>
      </c>
      <c r="B1958" s="1" t="s">
        <v>10982</v>
      </c>
      <c r="C1958" s="1" t="s">
        <v>10983</v>
      </c>
      <c r="D1958" s="1" t="s">
        <v>10984</v>
      </c>
      <c r="E1958" s="1" t="s">
        <v>10985</v>
      </c>
      <c r="F1958" s="1"/>
      <c r="G1958" s="1" t="s">
        <v>10986</v>
      </c>
      <c r="H1958" s="1"/>
      <c r="I1958" s="6"/>
      <c r="J1958" s="6"/>
      <c r="K1958" s="6"/>
      <c r="L1958" s="6"/>
      <c r="M1958" s="6"/>
      <c r="N1958" s="6"/>
      <c r="O1958" s="6"/>
      <c r="P1958" s="6"/>
      <c r="Q1958" s="6"/>
      <c r="R1958" s="6"/>
      <c r="S1958" s="6"/>
      <c r="T1958" s="6"/>
      <c r="U1958" s="6"/>
      <c r="V1958" s="6"/>
      <c r="W1958" s="6"/>
      <c r="X1958" s="6"/>
      <c r="Y1958" s="6"/>
      <c r="Z1958" s="6"/>
      <c r="AA1958" s="6"/>
    </row>
    <row r="1959" s="4" customFormat="true" ht="12.75" hidden="false" customHeight="false" outlineLevel="0" collapsed="false">
      <c r="A1959" s="3" t="n">
        <f aca="false">A1958+1</f>
        <v>1958</v>
      </c>
      <c r="B1959" s="1" t="s">
        <v>10987</v>
      </c>
      <c r="C1959" s="5" t="s">
        <v>10988</v>
      </c>
      <c r="D1959" s="1" t="s">
        <v>10989</v>
      </c>
      <c r="E1959" s="5" t="s">
        <v>10990</v>
      </c>
      <c r="F1959" s="1" t="s">
        <v>10991</v>
      </c>
      <c r="G1959" s="1" t="s">
        <v>10992</v>
      </c>
      <c r="H1959" s="1"/>
      <c r="I1959" s="6"/>
      <c r="J1959" s="6"/>
      <c r="K1959" s="6"/>
      <c r="L1959" s="6"/>
      <c r="M1959" s="6"/>
      <c r="N1959" s="6"/>
      <c r="O1959" s="6"/>
      <c r="P1959" s="6"/>
      <c r="Q1959" s="6"/>
      <c r="R1959" s="6"/>
      <c r="S1959" s="6"/>
      <c r="T1959" s="6"/>
      <c r="U1959" s="6"/>
      <c r="V1959" s="6"/>
      <c r="W1959" s="6"/>
      <c r="X1959" s="6"/>
      <c r="Y1959" s="6"/>
      <c r="Z1959" s="6"/>
      <c r="AA1959" s="6"/>
    </row>
    <row r="1960" customFormat="false" ht="12.75" hidden="false" customHeight="false" outlineLevel="0" collapsed="false">
      <c r="A1960" s="3" t="n">
        <f aca="false">A1959+1</f>
        <v>1959</v>
      </c>
      <c r="B1960" s="1" t="s">
        <v>10993</v>
      </c>
      <c r="C1960" s="1" t="s">
        <v>10994</v>
      </c>
      <c r="D1960" s="1" t="s">
        <v>10995</v>
      </c>
      <c r="E1960" s="1" t="s">
        <v>10996</v>
      </c>
      <c r="G1960" s="1" t="s">
        <v>10997</v>
      </c>
    </row>
    <row r="1961" customFormat="false" ht="12.75" hidden="false" customHeight="false" outlineLevel="0" collapsed="false">
      <c r="A1961" s="3" t="n">
        <f aca="false">A1960+1</f>
        <v>1960</v>
      </c>
      <c r="B1961" s="1" t="s">
        <v>10998</v>
      </c>
      <c r="C1961" s="1" t="s">
        <v>10999</v>
      </c>
      <c r="D1961" s="1" t="s">
        <v>11000</v>
      </c>
      <c r="E1961" s="1" t="s">
        <v>11001</v>
      </c>
      <c r="F1961" s="1" t="s">
        <v>11002</v>
      </c>
      <c r="G1961" s="1" t="s">
        <v>11003</v>
      </c>
    </row>
    <row r="1962" customFormat="false" ht="12.75" hidden="false" customHeight="false" outlineLevel="0" collapsed="false">
      <c r="A1962" s="3" t="n">
        <f aca="false">A1961+1</f>
        <v>1961</v>
      </c>
      <c r="B1962" s="1" t="s">
        <v>11004</v>
      </c>
      <c r="C1962" s="1" t="s">
        <v>11005</v>
      </c>
      <c r="D1962" s="1" t="s">
        <v>11006</v>
      </c>
      <c r="E1962" s="1" t="s">
        <v>11007</v>
      </c>
      <c r="F1962" s="1" t="s">
        <v>1070</v>
      </c>
      <c r="G1962" s="1" t="s">
        <v>11008</v>
      </c>
    </row>
    <row r="1963" customFormat="false" ht="12.75" hidden="false" customHeight="false" outlineLevel="0" collapsed="false">
      <c r="A1963" s="3" t="n">
        <f aca="false">A1962+1</f>
        <v>1962</v>
      </c>
      <c r="B1963" s="1" t="s">
        <v>11009</v>
      </c>
      <c r="C1963" s="1" t="s">
        <v>11010</v>
      </c>
      <c r="D1963" s="1" t="s">
        <v>11011</v>
      </c>
      <c r="E1963" s="1" t="s">
        <v>11012</v>
      </c>
      <c r="F1963" s="1" t="s">
        <v>11013</v>
      </c>
      <c r="G1963" s="1" t="s">
        <v>11014</v>
      </c>
    </row>
    <row r="1964" customFormat="false" ht="12.75" hidden="false" customHeight="false" outlineLevel="0" collapsed="false">
      <c r="A1964" s="3" t="n">
        <f aca="false">A1963+1</f>
        <v>1963</v>
      </c>
      <c r="B1964" s="1" t="s">
        <v>11015</v>
      </c>
      <c r="C1964" s="1" t="s">
        <v>11016</v>
      </c>
      <c r="D1964" s="1" t="s">
        <v>11017</v>
      </c>
      <c r="E1964" s="1" t="s">
        <v>11018</v>
      </c>
      <c r="F1964" s="1" t="s">
        <v>11019</v>
      </c>
      <c r="G1964" s="1" t="s">
        <v>11020</v>
      </c>
    </row>
    <row r="1965" s="4" customFormat="true" ht="12.75" hidden="false" customHeight="false" outlineLevel="0" collapsed="false">
      <c r="A1965" s="3" t="n">
        <f aca="false">A1964+1</f>
        <v>1964</v>
      </c>
      <c r="B1965" s="1" t="s">
        <v>11021</v>
      </c>
      <c r="C1965" s="1" t="s">
        <v>11022</v>
      </c>
      <c r="D1965" s="1" t="s">
        <v>11023</v>
      </c>
      <c r="E1965" s="1" t="s">
        <v>11024</v>
      </c>
      <c r="F1965" s="1" t="s">
        <v>11025</v>
      </c>
      <c r="G1965" s="1" t="s">
        <v>11026</v>
      </c>
      <c r="H1965" s="1"/>
      <c r="I1965" s="1"/>
      <c r="J1965" s="1"/>
      <c r="K1965" s="1"/>
      <c r="L1965" s="1"/>
      <c r="M1965" s="1"/>
      <c r="N1965" s="1"/>
      <c r="O1965" s="1"/>
      <c r="P1965" s="1"/>
      <c r="Q1965" s="1"/>
      <c r="R1965" s="1"/>
      <c r="S1965" s="1"/>
      <c r="T1965" s="1"/>
      <c r="U1965" s="1"/>
      <c r="V1965" s="1"/>
      <c r="W1965" s="1"/>
      <c r="X1965" s="1"/>
    </row>
    <row r="1966" customFormat="false" ht="12.75" hidden="false" customHeight="false" outlineLevel="0" collapsed="false">
      <c r="A1966" s="3" t="n">
        <f aca="false">A1965+1</f>
        <v>1965</v>
      </c>
      <c r="B1966" s="1" t="s">
        <v>11027</v>
      </c>
      <c r="C1966" s="1" t="s">
        <v>11028</v>
      </c>
      <c r="D1966" s="1" t="s">
        <v>11029</v>
      </c>
      <c r="E1966" s="1" t="s">
        <v>11030</v>
      </c>
      <c r="F1966" s="1" t="s">
        <v>11031</v>
      </c>
      <c r="G1966" s="1" t="s">
        <v>11032</v>
      </c>
    </row>
    <row r="1967" customFormat="false" ht="12.75" hidden="false" customHeight="false" outlineLevel="0" collapsed="false">
      <c r="A1967" s="3" t="n">
        <f aca="false">A1966+1</f>
        <v>1966</v>
      </c>
      <c r="B1967" s="1" t="s">
        <v>11033</v>
      </c>
      <c r="C1967" s="1" t="s">
        <v>11034</v>
      </c>
      <c r="D1967" s="1" t="s">
        <v>11035</v>
      </c>
      <c r="E1967" s="1" t="s">
        <v>11036</v>
      </c>
      <c r="F1967" s="1" t="s">
        <v>11037</v>
      </c>
      <c r="G1967" s="1" t="s">
        <v>11038</v>
      </c>
    </row>
    <row r="1968" customFormat="false" ht="12.75" hidden="false" customHeight="false" outlineLevel="0" collapsed="false">
      <c r="A1968" s="3" t="n">
        <f aca="false">A1967+1</f>
        <v>1967</v>
      </c>
      <c r="B1968" s="1" t="s">
        <v>11039</v>
      </c>
      <c r="C1968" s="1" t="s">
        <v>11040</v>
      </c>
      <c r="D1968" s="1" t="s">
        <v>11041</v>
      </c>
      <c r="E1968" s="1" t="s">
        <v>11042</v>
      </c>
      <c r="F1968" s="1" t="s">
        <v>11043</v>
      </c>
      <c r="G1968" s="1" t="s">
        <v>11044</v>
      </c>
    </row>
    <row r="1969" customFormat="false" ht="12.75" hidden="false" customHeight="false" outlineLevel="0" collapsed="false">
      <c r="A1969" s="3" t="n">
        <f aca="false">A1968+1</f>
        <v>1968</v>
      </c>
      <c r="B1969" s="1" t="s">
        <v>11045</v>
      </c>
      <c r="C1969" s="1" t="s">
        <v>11046</v>
      </c>
      <c r="D1969" s="1" t="s">
        <v>11047</v>
      </c>
      <c r="E1969" s="1" t="s">
        <v>11048</v>
      </c>
      <c r="G1969" s="1" t="s">
        <v>11049</v>
      </c>
    </row>
    <row r="1970" customFormat="false" ht="12.75" hidden="false" customHeight="false" outlineLevel="0" collapsed="false">
      <c r="A1970" s="3" t="n">
        <f aca="false">A1969+1</f>
        <v>1969</v>
      </c>
      <c r="B1970" s="1" t="s">
        <v>11050</v>
      </c>
      <c r="C1970" s="1" t="s">
        <v>11051</v>
      </c>
      <c r="D1970" s="1" t="s">
        <v>11052</v>
      </c>
      <c r="E1970" s="1" t="s">
        <v>11053</v>
      </c>
      <c r="F1970" s="1" t="s">
        <v>11054</v>
      </c>
      <c r="G1970" s="1" t="s">
        <v>11055</v>
      </c>
    </row>
    <row r="1971" s="6" customFormat="true" ht="12.75" hidden="false" customHeight="false" outlineLevel="0" collapsed="false">
      <c r="A1971" s="3" t="n">
        <f aca="false">A1970+1</f>
        <v>1970</v>
      </c>
      <c r="B1971" s="1" t="s">
        <v>11056</v>
      </c>
      <c r="C1971" s="1" t="s">
        <v>11057</v>
      </c>
      <c r="D1971" s="1" t="s">
        <v>11058</v>
      </c>
      <c r="E1971" s="1" t="s">
        <v>11059</v>
      </c>
      <c r="F1971" s="1" t="s">
        <v>11060</v>
      </c>
      <c r="G1971" s="1" t="s">
        <v>11061</v>
      </c>
      <c r="H1971" s="1"/>
      <c r="I1971" s="1"/>
      <c r="J1971" s="1"/>
      <c r="K1971" s="1"/>
      <c r="L1971" s="1"/>
      <c r="M1971" s="1"/>
      <c r="N1971" s="1"/>
      <c r="O1971" s="1"/>
      <c r="P1971" s="1"/>
      <c r="Q1971" s="1"/>
      <c r="R1971" s="1"/>
      <c r="S1971" s="1"/>
      <c r="T1971" s="1"/>
      <c r="U1971" s="1"/>
      <c r="V1971" s="1"/>
      <c r="W1971" s="1"/>
      <c r="X1971" s="1"/>
      <c r="Y1971" s="1"/>
      <c r="Z1971" s="1"/>
      <c r="AA1971" s="1"/>
      <c r="AB1971" s="1"/>
      <c r="AC1971" s="1"/>
      <c r="AD1971" s="1"/>
      <c r="AE1971" s="1"/>
      <c r="AF1971" s="1"/>
      <c r="AG1971" s="1"/>
      <c r="AH1971" s="1"/>
      <c r="AI1971" s="1"/>
      <c r="AJ1971" s="1"/>
      <c r="AK1971" s="1"/>
      <c r="AL1971" s="1"/>
    </row>
    <row r="1972" customFormat="false" ht="12.75" hidden="false" customHeight="false" outlineLevel="0" collapsed="false">
      <c r="A1972" s="3" t="n">
        <f aca="false">A1971+1</f>
        <v>1971</v>
      </c>
      <c r="B1972" s="1" t="s">
        <v>11062</v>
      </c>
      <c r="C1972" s="1" t="s">
        <v>11063</v>
      </c>
      <c r="D1972" s="1" t="s">
        <v>11064</v>
      </c>
      <c r="E1972" s="7" t="s">
        <v>11065</v>
      </c>
      <c r="G1972" s="1" t="s">
        <v>11066</v>
      </c>
    </row>
    <row r="1973" customFormat="false" ht="12.75" hidden="false" customHeight="false" outlineLevel="0" collapsed="false">
      <c r="A1973" s="3" t="n">
        <f aca="false">A1972+1</f>
        <v>1972</v>
      </c>
      <c r="B1973" s="1" t="s">
        <v>11067</v>
      </c>
      <c r="C1973" s="1" t="s">
        <v>11068</v>
      </c>
      <c r="D1973" s="1" t="s">
        <v>11069</v>
      </c>
      <c r="E1973" s="1" t="s">
        <v>11070</v>
      </c>
      <c r="F1973" s="1" t="s">
        <v>11071</v>
      </c>
      <c r="G1973" s="1" t="s">
        <v>11072</v>
      </c>
    </row>
    <row r="1974" customFormat="false" ht="12.75" hidden="false" customHeight="false" outlineLevel="0" collapsed="false">
      <c r="A1974" s="3" t="n">
        <f aca="false">A1973+1</f>
        <v>1973</v>
      </c>
      <c r="B1974" s="1" t="s">
        <v>11073</v>
      </c>
      <c r="C1974" s="1" t="s">
        <v>11074</v>
      </c>
      <c r="D1974" s="1" t="s">
        <v>11075</v>
      </c>
      <c r="E1974" s="1" t="s">
        <v>11076</v>
      </c>
      <c r="G1974" s="1" t="s">
        <v>11077</v>
      </c>
    </row>
    <row r="1975" customFormat="false" ht="12.75" hidden="false" customHeight="false" outlineLevel="0" collapsed="false">
      <c r="A1975" s="3" t="n">
        <f aca="false">A1974+1</f>
        <v>1974</v>
      </c>
      <c r="B1975" s="1" t="s">
        <v>11078</v>
      </c>
      <c r="C1975" s="1" t="s">
        <v>11079</v>
      </c>
      <c r="D1975" s="1" t="s">
        <v>11080</v>
      </c>
      <c r="E1975" s="1" t="s">
        <v>11081</v>
      </c>
      <c r="F1975" s="1" t="s">
        <v>11082</v>
      </c>
      <c r="G1975" s="1" t="s">
        <v>11083</v>
      </c>
      <c r="I1975" s="5"/>
      <c r="J1975" s="5"/>
      <c r="K1975" s="5"/>
      <c r="L1975" s="5"/>
      <c r="M1975" s="5"/>
      <c r="N1975" s="5"/>
      <c r="O1975" s="5"/>
      <c r="P1975" s="5"/>
      <c r="Q1975" s="5"/>
      <c r="R1975" s="5"/>
      <c r="S1975" s="5"/>
      <c r="T1975" s="5"/>
      <c r="U1975" s="5"/>
      <c r="V1975" s="5"/>
      <c r="W1975" s="5"/>
      <c r="X1975" s="5"/>
      <c r="Y1975" s="5"/>
      <c r="Z1975" s="5"/>
      <c r="AA1975" s="5"/>
    </row>
    <row r="1976" customFormat="false" ht="12.75" hidden="false" customHeight="false" outlineLevel="0" collapsed="false">
      <c r="A1976" s="3" t="n">
        <f aca="false">A1975+1</f>
        <v>1975</v>
      </c>
      <c r="B1976" s="1" t="s">
        <v>11084</v>
      </c>
      <c r="C1976" s="1" t="s">
        <v>11085</v>
      </c>
      <c r="D1976" s="1" t="s">
        <v>11086</v>
      </c>
      <c r="E1976" s="1" t="s">
        <v>11087</v>
      </c>
      <c r="F1976" s="1" t="s">
        <v>11088</v>
      </c>
      <c r="G1976" s="1" t="s">
        <v>11089</v>
      </c>
    </row>
    <row r="1977" customFormat="false" ht="12.75" hidden="false" customHeight="false" outlineLevel="0" collapsed="false">
      <c r="A1977" s="3" t="n">
        <f aca="false">A1976+1</f>
        <v>1976</v>
      </c>
      <c r="B1977" s="1" t="s">
        <v>11090</v>
      </c>
      <c r="C1977" s="1" t="s">
        <v>11085</v>
      </c>
      <c r="D1977" s="1" t="s">
        <v>11086</v>
      </c>
      <c r="E1977" s="1" t="s">
        <v>11091</v>
      </c>
      <c r="F1977" s="1" t="s">
        <v>11088</v>
      </c>
      <c r="G1977" s="1" t="s">
        <v>11092</v>
      </c>
    </row>
    <row r="1978" customFormat="false" ht="12.75" hidden="false" customHeight="false" outlineLevel="0" collapsed="false">
      <c r="A1978" s="3" t="n">
        <f aca="false">A1977+1</f>
        <v>1977</v>
      </c>
      <c r="B1978" s="1" t="s">
        <v>11093</v>
      </c>
      <c r="C1978" s="1" t="s">
        <v>11094</v>
      </c>
      <c r="D1978" s="1" t="s">
        <v>11095</v>
      </c>
      <c r="E1978" s="1" t="s">
        <v>11096</v>
      </c>
      <c r="F1978" s="1" t="s">
        <v>2029</v>
      </c>
      <c r="G1978" s="1" t="s">
        <v>11097</v>
      </c>
    </row>
    <row r="1979" customFormat="false" ht="12.75" hidden="false" customHeight="false" outlineLevel="0" collapsed="false">
      <c r="A1979" s="3" t="n">
        <f aca="false">A1978+1</f>
        <v>1978</v>
      </c>
      <c r="B1979" s="1" t="s">
        <v>11098</v>
      </c>
      <c r="C1979" s="1" t="s">
        <v>4906</v>
      </c>
      <c r="D1979" s="1" t="s">
        <v>4907</v>
      </c>
      <c r="E1979" s="1" t="s">
        <v>11099</v>
      </c>
      <c r="F1979" s="1" t="s">
        <v>11100</v>
      </c>
      <c r="G1979" s="1" t="s">
        <v>11101</v>
      </c>
      <c r="I1979" s="5"/>
      <c r="J1979" s="5"/>
      <c r="K1979" s="5"/>
      <c r="L1979" s="5"/>
      <c r="M1979" s="5"/>
      <c r="N1979" s="5"/>
      <c r="O1979" s="5"/>
      <c r="P1979" s="5"/>
      <c r="Q1979" s="5"/>
      <c r="R1979" s="5"/>
      <c r="S1979" s="5"/>
      <c r="T1979" s="5"/>
      <c r="U1979" s="5"/>
      <c r="V1979" s="5"/>
      <c r="W1979" s="5"/>
      <c r="X1979" s="5"/>
      <c r="Y1979" s="5"/>
      <c r="Z1979" s="5"/>
      <c r="AA1979" s="5"/>
    </row>
    <row r="1980" customFormat="false" ht="12.75" hidden="false" customHeight="false" outlineLevel="0" collapsed="false">
      <c r="A1980" s="3" t="n">
        <f aca="false">A1979+1</f>
        <v>1979</v>
      </c>
      <c r="B1980" s="1" t="s">
        <v>11102</v>
      </c>
      <c r="C1980" s="1" t="s">
        <v>11103</v>
      </c>
      <c r="D1980" s="1" t="s">
        <v>11104</v>
      </c>
      <c r="E1980" s="1" t="s">
        <v>11105</v>
      </c>
      <c r="F1980" s="1" t="s">
        <v>11106</v>
      </c>
      <c r="G1980" s="1" t="s">
        <v>11107</v>
      </c>
    </row>
    <row r="1981" customFormat="false" ht="12.75" hidden="false" customHeight="false" outlineLevel="0" collapsed="false">
      <c r="A1981" s="3" t="n">
        <f aca="false">A1980+1</f>
        <v>1980</v>
      </c>
      <c r="B1981" s="1" t="s">
        <v>11108</v>
      </c>
      <c r="C1981" s="1" t="s">
        <v>11109</v>
      </c>
      <c r="D1981" s="1" t="s">
        <v>3641</v>
      </c>
      <c r="E1981" s="1" t="s">
        <v>11110</v>
      </c>
      <c r="F1981" s="1" t="s">
        <v>11111</v>
      </c>
      <c r="G1981" s="1" t="s">
        <v>11112</v>
      </c>
    </row>
    <row r="1982" s="4" customFormat="true" ht="12.75" hidden="false" customHeight="false" outlineLevel="0" collapsed="false">
      <c r="A1982" s="3" t="n">
        <f aca="false">A1981+1</f>
        <v>1981</v>
      </c>
      <c r="B1982" s="1" t="s">
        <v>11113</v>
      </c>
      <c r="C1982" s="1" t="s">
        <v>11114</v>
      </c>
      <c r="D1982" s="1" t="s">
        <v>11115</v>
      </c>
      <c r="E1982" s="1" t="s">
        <v>11116</v>
      </c>
      <c r="F1982" s="1" t="s">
        <v>11117</v>
      </c>
      <c r="G1982" s="1" t="s">
        <v>11118</v>
      </c>
      <c r="H1982" s="1"/>
      <c r="I1982" s="1"/>
      <c r="J1982" s="1"/>
      <c r="K1982" s="1"/>
      <c r="L1982" s="1"/>
      <c r="M1982" s="1"/>
      <c r="N1982" s="1"/>
      <c r="O1982" s="1"/>
      <c r="P1982" s="1"/>
      <c r="Q1982" s="1"/>
      <c r="R1982" s="1"/>
      <c r="S1982" s="1"/>
      <c r="T1982" s="1"/>
      <c r="U1982" s="1"/>
      <c r="V1982" s="1"/>
      <c r="W1982" s="1"/>
      <c r="X1982" s="1"/>
      <c r="Y1982" s="1"/>
      <c r="Z1982" s="1"/>
      <c r="AA1982" s="1"/>
      <c r="AB1982" s="1"/>
      <c r="AC1982" s="1"/>
      <c r="AD1982" s="1"/>
    </row>
    <row r="1983" customFormat="false" ht="12.75" hidden="false" customHeight="false" outlineLevel="0" collapsed="false">
      <c r="A1983" s="3" t="n">
        <f aca="false">A1982+1</f>
        <v>1982</v>
      </c>
      <c r="B1983" s="1" t="s">
        <v>11119</v>
      </c>
      <c r="C1983" s="1" t="s">
        <v>11120</v>
      </c>
      <c r="D1983" s="1" t="s">
        <v>11121</v>
      </c>
      <c r="E1983" s="1" t="s">
        <v>11122</v>
      </c>
      <c r="F1983" s="1" t="s">
        <v>11123</v>
      </c>
      <c r="G1983" s="1" t="s">
        <v>11124</v>
      </c>
      <c r="AA1983" s="5"/>
    </row>
    <row r="1984" customFormat="false" ht="12.75" hidden="false" customHeight="false" outlineLevel="0" collapsed="false">
      <c r="A1984" s="3" t="n">
        <f aca="false">A1983+1</f>
        <v>1983</v>
      </c>
      <c r="B1984" s="1" t="s">
        <v>11125</v>
      </c>
      <c r="C1984" s="1" t="s">
        <v>11126</v>
      </c>
      <c r="D1984" s="1" t="s">
        <v>11127</v>
      </c>
      <c r="E1984" s="1" t="s">
        <v>11128</v>
      </c>
      <c r="F1984" s="1" t="s">
        <v>11129</v>
      </c>
      <c r="G1984" s="1" t="s">
        <v>11130</v>
      </c>
    </row>
    <row r="1985" customFormat="false" ht="12.75" hidden="false" customHeight="false" outlineLevel="0" collapsed="false">
      <c r="A1985" s="3" t="n">
        <f aca="false">A1984+1</f>
        <v>1984</v>
      </c>
      <c r="B1985" s="1" t="s">
        <v>11131</v>
      </c>
      <c r="C1985" s="1" t="s">
        <v>11132</v>
      </c>
      <c r="D1985" s="1" t="s">
        <v>11133</v>
      </c>
      <c r="E1985" s="1" t="s">
        <v>11134</v>
      </c>
      <c r="G1985" s="1" t="s">
        <v>11135</v>
      </c>
      <c r="AA1985" s="5"/>
    </row>
    <row r="1986" customFormat="false" ht="12.75" hidden="false" customHeight="false" outlineLevel="0" collapsed="false">
      <c r="A1986" s="3" t="n">
        <f aca="false">A1985+1</f>
        <v>1985</v>
      </c>
      <c r="B1986" s="1" t="s">
        <v>11136</v>
      </c>
      <c r="C1986" s="1" t="s">
        <v>11137</v>
      </c>
      <c r="D1986" s="1" t="s">
        <v>11138</v>
      </c>
      <c r="E1986" s="1" t="s">
        <v>11139</v>
      </c>
      <c r="F1986" s="1" t="s">
        <v>11140</v>
      </c>
      <c r="G1986" s="1" t="s">
        <v>11141</v>
      </c>
      <c r="AA1986" s="5"/>
    </row>
    <row r="1987" customFormat="false" ht="12.75" hidden="false" customHeight="false" outlineLevel="0" collapsed="false">
      <c r="A1987" s="3" t="n">
        <f aca="false">A1986+1</f>
        <v>1986</v>
      </c>
      <c r="B1987" s="1" t="s">
        <v>11142</v>
      </c>
      <c r="C1987" s="1" t="s">
        <v>11143</v>
      </c>
      <c r="D1987" s="1" t="s">
        <v>4368</v>
      </c>
      <c r="E1987" s="1" t="s">
        <v>11144</v>
      </c>
      <c r="F1987" s="1" t="s">
        <v>11145</v>
      </c>
      <c r="G1987" s="1" t="s">
        <v>11146</v>
      </c>
    </row>
    <row r="1988" customFormat="false" ht="12.75" hidden="false" customHeight="false" outlineLevel="0" collapsed="false">
      <c r="A1988" s="3" t="n">
        <f aca="false">A1987+1</f>
        <v>1987</v>
      </c>
      <c r="B1988" s="1" t="s">
        <v>11147</v>
      </c>
      <c r="C1988" s="1" t="s">
        <v>11148</v>
      </c>
      <c r="D1988" s="1" t="s">
        <v>11149</v>
      </c>
      <c r="E1988" s="1" t="s">
        <v>11150</v>
      </c>
      <c r="F1988" s="1" t="s">
        <v>11151</v>
      </c>
      <c r="G1988" s="1" t="s">
        <v>11152</v>
      </c>
    </row>
    <row r="1989" s="4" customFormat="true" ht="12.75" hidden="false" customHeight="false" outlineLevel="0" collapsed="false">
      <c r="A1989" s="3" t="n">
        <f aca="false">A1988+1</f>
        <v>1988</v>
      </c>
      <c r="B1989" s="1" t="s">
        <v>11153</v>
      </c>
      <c r="C1989" s="1" t="s">
        <v>11154</v>
      </c>
      <c r="D1989" s="1" t="s">
        <v>11155</v>
      </c>
      <c r="E1989" s="1" t="s">
        <v>11156</v>
      </c>
      <c r="F1989" s="1" t="s">
        <v>11157</v>
      </c>
      <c r="G1989" s="1" t="s">
        <v>11158</v>
      </c>
      <c r="H1989" s="1"/>
    </row>
    <row r="1990" customFormat="false" ht="12.75" hidden="false" customHeight="false" outlineLevel="0" collapsed="false">
      <c r="A1990" s="3" t="n">
        <f aca="false">A1989+1</f>
        <v>1989</v>
      </c>
      <c r="B1990" s="1" t="s">
        <v>11159</v>
      </c>
      <c r="C1990" s="1" t="s">
        <v>11160</v>
      </c>
      <c r="D1990" s="1" t="s">
        <v>11161</v>
      </c>
      <c r="E1990" s="1" t="s">
        <v>11162</v>
      </c>
      <c r="F1990" s="1" t="s">
        <v>8095</v>
      </c>
      <c r="G1990" s="1" t="s">
        <v>11163</v>
      </c>
      <c r="I1990" s="5"/>
      <c r="J1990" s="5"/>
      <c r="K1990" s="5"/>
      <c r="L1990" s="5"/>
      <c r="M1990" s="5"/>
      <c r="N1990" s="5"/>
      <c r="O1990" s="5"/>
      <c r="P1990" s="5"/>
      <c r="Q1990" s="5"/>
      <c r="R1990" s="5"/>
      <c r="S1990" s="5"/>
      <c r="T1990" s="5"/>
      <c r="U1990" s="5"/>
      <c r="V1990" s="5"/>
      <c r="W1990" s="5"/>
      <c r="X1990" s="5"/>
      <c r="Y1990" s="5"/>
      <c r="Z1990" s="5"/>
      <c r="AA1990" s="5"/>
    </row>
    <row r="1991" customFormat="false" ht="12.75" hidden="false" customHeight="false" outlineLevel="0" collapsed="false">
      <c r="A1991" s="3" t="n">
        <f aca="false">A1990+1</f>
        <v>1990</v>
      </c>
      <c r="B1991" s="1" t="s">
        <v>11164</v>
      </c>
      <c r="C1991" s="1" t="s">
        <v>11165</v>
      </c>
      <c r="D1991" s="1" t="s">
        <v>11166</v>
      </c>
      <c r="E1991" s="1" t="s">
        <v>11167</v>
      </c>
      <c r="F1991" s="1" t="s">
        <v>11168</v>
      </c>
      <c r="G1991" s="1" t="s">
        <v>11169</v>
      </c>
    </row>
    <row r="1992" customFormat="false" ht="12.75" hidden="false" customHeight="false" outlineLevel="0" collapsed="false">
      <c r="A1992" s="3" t="n">
        <f aca="false">A1991+1</f>
        <v>1991</v>
      </c>
      <c r="B1992" s="1" t="s">
        <v>11170</v>
      </c>
      <c r="C1992" s="1" t="s">
        <v>11171</v>
      </c>
      <c r="D1992" s="1" t="s">
        <v>11172</v>
      </c>
      <c r="E1992" s="1" t="s">
        <v>11173</v>
      </c>
      <c r="F1992" s="1" t="s">
        <v>11174</v>
      </c>
      <c r="G1992" s="1" t="s">
        <v>11175</v>
      </c>
    </row>
    <row r="1993" customFormat="false" ht="12.75" hidden="false" customHeight="false" outlineLevel="0" collapsed="false">
      <c r="A1993" s="3" t="n">
        <f aca="false">A1992+1</f>
        <v>1992</v>
      </c>
      <c r="B1993" s="1" t="s">
        <v>11176</v>
      </c>
      <c r="C1993" s="1" t="s">
        <v>11177</v>
      </c>
      <c r="D1993" s="1" t="s">
        <v>11178</v>
      </c>
      <c r="E1993" s="1" t="s">
        <v>11179</v>
      </c>
      <c r="F1993" s="1" t="s">
        <v>11180</v>
      </c>
      <c r="G1993" s="1" t="s">
        <v>11181</v>
      </c>
      <c r="I1993" s="5"/>
      <c r="J1993" s="5"/>
      <c r="K1993" s="5"/>
      <c r="L1993" s="5"/>
      <c r="M1993" s="5"/>
      <c r="N1993" s="5"/>
      <c r="O1993" s="5"/>
      <c r="P1993" s="5"/>
      <c r="Q1993" s="5"/>
      <c r="R1993" s="5"/>
      <c r="S1993" s="5"/>
      <c r="T1993" s="5"/>
      <c r="U1993" s="5"/>
      <c r="V1993" s="5"/>
      <c r="W1993" s="5"/>
      <c r="X1993" s="5"/>
      <c r="Y1993" s="5"/>
      <c r="Z1993" s="5"/>
      <c r="AA1993" s="5"/>
    </row>
    <row r="1994" customFormat="false" ht="12.75" hidden="false" customHeight="false" outlineLevel="0" collapsed="false">
      <c r="A1994" s="3" t="n">
        <f aca="false">A1993+1</f>
        <v>1993</v>
      </c>
      <c r="B1994" s="1" t="s">
        <v>11182</v>
      </c>
      <c r="C1994" s="1" t="s">
        <v>11183</v>
      </c>
      <c r="D1994" s="1" t="s">
        <v>11184</v>
      </c>
      <c r="E1994" s="1" t="s">
        <v>11185</v>
      </c>
      <c r="F1994" s="1" t="s">
        <v>11186</v>
      </c>
      <c r="G1994" s="1" t="s">
        <v>11187</v>
      </c>
    </row>
    <row r="1995" customFormat="false" ht="12.75" hidden="false" customHeight="false" outlineLevel="0" collapsed="false">
      <c r="A1995" s="3" t="n">
        <f aca="false">A1994+1</f>
        <v>1994</v>
      </c>
      <c r="B1995" s="1" t="s">
        <v>11188</v>
      </c>
      <c r="C1995" s="1" t="s">
        <v>11189</v>
      </c>
      <c r="D1995" s="1" t="s">
        <v>11190</v>
      </c>
      <c r="E1995" s="1" t="s">
        <v>11191</v>
      </c>
      <c r="F1995" s="1" t="s">
        <v>11192</v>
      </c>
      <c r="G1995" s="1" t="s">
        <v>11193</v>
      </c>
    </row>
    <row r="1996" customFormat="false" ht="12.75" hidden="false" customHeight="false" outlineLevel="0" collapsed="false">
      <c r="A1996" s="3" t="n">
        <f aca="false">A1995+1</f>
        <v>1995</v>
      </c>
      <c r="B1996" s="1" t="s">
        <v>11194</v>
      </c>
      <c r="C1996" s="1" t="s">
        <v>11195</v>
      </c>
      <c r="D1996" s="1" t="s">
        <v>11196</v>
      </c>
      <c r="E1996" s="1" t="s">
        <v>11197</v>
      </c>
      <c r="F1996" s="1" t="s">
        <v>11198</v>
      </c>
      <c r="G1996" s="1" t="s">
        <v>11199</v>
      </c>
    </row>
    <row r="1997" customFormat="false" ht="12.75" hidden="false" customHeight="false" outlineLevel="0" collapsed="false">
      <c r="A1997" s="3" t="n">
        <f aca="false">A1996+1</f>
        <v>1996</v>
      </c>
      <c r="B1997" s="1" t="s">
        <v>11200</v>
      </c>
      <c r="C1997" s="1" t="s">
        <v>11201</v>
      </c>
      <c r="D1997" s="1" t="s">
        <v>11202</v>
      </c>
      <c r="E1997" s="1" t="s">
        <v>11203</v>
      </c>
      <c r="F1997" s="1" t="s">
        <v>11204</v>
      </c>
      <c r="G1997" s="1" t="s">
        <v>11205</v>
      </c>
    </row>
    <row r="1998" customFormat="false" ht="12.75" hidden="false" customHeight="false" outlineLevel="0" collapsed="false">
      <c r="A1998" s="3" t="n">
        <f aca="false">A1997+1</f>
        <v>1997</v>
      </c>
      <c r="B1998" s="1" t="s">
        <v>11206</v>
      </c>
      <c r="C1998" s="1" t="s">
        <v>11207</v>
      </c>
      <c r="D1998" s="1" t="s">
        <v>11208</v>
      </c>
      <c r="E1998" s="1" t="s">
        <v>11209</v>
      </c>
      <c r="F1998" s="1" t="s">
        <v>11210</v>
      </c>
      <c r="G1998" s="1" t="s">
        <v>11211</v>
      </c>
    </row>
    <row r="1999" customFormat="false" ht="12.75" hidden="false" customHeight="false" outlineLevel="0" collapsed="false">
      <c r="A1999" s="3" t="n">
        <f aca="false">A1998+1</f>
        <v>1998</v>
      </c>
      <c r="B1999" s="1" t="s">
        <v>11212</v>
      </c>
      <c r="C1999" s="1" t="s">
        <v>11213</v>
      </c>
      <c r="D1999" s="1" t="s">
        <v>11214</v>
      </c>
      <c r="E1999" s="1" t="s">
        <v>11215</v>
      </c>
      <c r="F1999" s="1" t="s">
        <v>11216</v>
      </c>
      <c r="G1999" s="1" t="s">
        <v>11217</v>
      </c>
    </row>
    <row r="2000" customFormat="false" ht="12.75" hidden="false" customHeight="false" outlineLevel="0" collapsed="false">
      <c r="A2000" s="3" t="n">
        <f aca="false">A1999+1</f>
        <v>1999</v>
      </c>
      <c r="B2000" s="1" t="s">
        <v>11218</v>
      </c>
      <c r="C2000" s="1" t="s">
        <v>11219</v>
      </c>
      <c r="D2000" s="1" t="s">
        <v>11220</v>
      </c>
      <c r="E2000" s="1" t="s">
        <v>11221</v>
      </c>
      <c r="F2000" s="1" t="s">
        <v>11222</v>
      </c>
      <c r="G2000" s="1" t="s">
        <v>11223</v>
      </c>
    </row>
    <row r="2001" customFormat="false" ht="12.75" hidden="false" customHeight="false" outlineLevel="0" collapsed="false">
      <c r="A2001" s="3" t="n">
        <f aca="false">A2000+1</f>
        <v>2000</v>
      </c>
      <c r="B2001" s="1" t="s">
        <v>11224</v>
      </c>
      <c r="C2001" s="1" t="s">
        <v>11225</v>
      </c>
      <c r="D2001" s="1" t="s">
        <v>11226</v>
      </c>
      <c r="E2001" s="1" t="s">
        <v>11227</v>
      </c>
      <c r="F2001" s="1" t="s">
        <v>11228</v>
      </c>
      <c r="G2001" s="1" t="s">
        <v>11229</v>
      </c>
    </row>
    <row r="2002" customFormat="false" ht="12.75" hidden="false" customHeight="false" outlineLevel="0" collapsed="false">
      <c r="A2002" s="3" t="n">
        <f aca="false">A2001+1</f>
        <v>2001</v>
      </c>
      <c r="B2002" s="1" t="s">
        <v>11230</v>
      </c>
      <c r="D2002" s="1" t="s">
        <v>11231</v>
      </c>
      <c r="E2002" s="1" t="s">
        <v>11232</v>
      </c>
      <c r="F2002" s="1" t="s">
        <v>11233</v>
      </c>
      <c r="G2002" s="1" t="s">
        <v>11234</v>
      </c>
    </row>
    <row r="2003" customFormat="false" ht="12.75" hidden="false" customHeight="false" outlineLevel="0" collapsed="false">
      <c r="A2003" s="3" t="n">
        <f aca="false">A2002+1</f>
        <v>2002</v>
      </c>
      <c r="B2003" s="1" t="s">
        <v>11235</v>
      </c>
      <c r="D2003" s="1" t="s">
        <v>11236</v>
      </c>
      <c r="E2003" s="1" t="s">
        <v>11237</v>
      </c>
      <c r="F2003" s="1" t="s">
        <v>11238</v>
      </c>
      <c r="G2003" s="1" t="s">
        <v>11239</v>
      </c>
    </row>
    <row r="2004" customFormat="false" ht="12.75" hidden="false" customHeight="false" outlineLevel="0" collapsed="false">
      <c r="A2004" s="3" t="n">
        <f aca="false">A2003+1</f>
        <v>2003</v>
      </c>
      <c r="B2004" s="1" t="s">
        <v>11240</v>
      </c>
      <c r="C2004" s="1" t="s">
        <v>11241</v>
      </c>
      <c r="D2004" s="1" t="s">
        <v>11242</v>
      </c>
      <c r="E2004" s="1" t="s">
        <v>11243</v>
      </c>
      <c r="F2004" s="1" t="s">
        <v>11244</v>
      </c>
      <c r="G2004" s="1" t="s">
        <v>11245</v>
      </c>
    </row>
    <row r="2005" customFormat="false" ht="12.75" hidden="false" customHeight="false" outlineLevel="0" collapsed="false">
      <c r="A2005" s="3" t="n">
        <f aca="false">A2004+1</f>
        <v>2004</v>
      </c>
      <c r="B2005" s="1" t="s">
        <v>11246</v>
      </c>
      <c r="C2005" s="1" t="s">
        <v>11247</v>
      </c>
      <c r="D2005" s="1" t="s">
        <v>11248</v>
      </c>
      <c r="E2005" s="1" t="s">
        <v>11249</v>
      </c>
      <c r="G2005" s="1" t="s">
        <v>11250</v>
      </c>
    </row>
    <row r="2006" customFormat="false" ht="12.75" hidden="false" customHeight="false" outlineLevel="0" collapsed="false">
      <c r="A2006" s="3" t="n">
        <f aca="false">A2005+1</f>
        <v>2005</v>
      </c>
      <c r="B2006" s="1" t="s">
        <v>11251</v>
      </c>
      <c r="E2006" s="1" t="s">
        <v>11252</v>
      </c>
      <c r="F2006" s="1" t="s">
        <v>11253</v>
      </c>
      <c r="G2006" s="1" t="s">
        <v>11254</v>
      </c>
    </row>
    <row r="2007" customFormat="false" ht="12.75" hidden="false" customHeight="false" outlineLevel="0" collapsed="false">
      <c r="A2007" s="3" t="n">
        <f aca="false">A2006+1</f>
        <v>2006</v>
      </c>
      <c r="B2007" s="1" t="s">
        <v>11255</v>
      </c>
      <c r="C2007" s="1" t="s">
        <v>11256</v>
      </c>
      <c r="D2007" s="1" t="s">
        <v>11257</v>
      </c>
      <c r="E2007" s="1" t="s">
        <v>11258</v>
      </c>
      <c r="F2007" s="1" t="s">
        <v>11259</v>
      </c>
      <c r="G2007" s="1" t="s">
        <v>11260</v>
      </c>
    </row>
    <row r="2008" customFormat="false" ht="12.75" hidden="false" customHeight="false" outlineLevel="0" collapsed="false">
      <c r="A2008" s="3" t="n">
        <f aca="false">A2007+1</f>
        <v>2007</v>
      </c>
      <c r="B2008" s="1" t="s">
        <v>11261</v>
      </c>
      <c r="C2008" s="1" t="s">
        <v>11262</v>
      </c>
      <c r="D2008" s="1" t="s">
        <v>11263</v>
      </c>
      <c r="E2008" s="1" t="s">
        <v>11264</v>
      </c>
      <c r="F2008" s="1" t="s">
        <v>11265</v>
      </c>
      <c r="G2008" s="1" t="s">
        <v>11266</v>
      </c>
    </row>
    <row r="2009" s="4" customFormat="true" ht="12.75" hidden="false" customHeight="false" outlineLevel="0" collapsed="false">
      <c r="A2009" s="3" t="n">
        <f aca="false">A2008+1</f>
        <v>2008</v>
      </c>
      <c r="B2009" s="1" t="s">
        <v>11267</v>
      </c>
      <c r="C2009" s="1" t="s">
        <v>11268</v>
      </c>
      <c r="D2009" s="1" t="s">
        <v>11269</v>
      </c>
      <c r="E2009" s="1" t="s">
        <v>11270</v>
      </c>
      <c r="F2009" s="1" t="s">
        <v>11271</v>
      </c>
      <c r="G2009" s="1" t="s">
        <v>11272</v>
      </c>
      <c r="H2009" s="1"/>
    </row>
    <row r="2010" customFormat="false" ht="12.75" hidden="false" customHeight="false" outlineLevel="0" collapsed="false">
      <c r="A2010" s="3" t="n">
        <f aca="false">A2009+1</f>
        <v>2009</v>
      </c>
      <c r="B2010" s="1" t="s">
        <v>11273</v>
      </c>
      <c r="C2010" s="1" t="s">
        <v>11274</v>
      </c>
      <c r="D2010" s="1" t="s">
        <v>11275</v>
      </c>
      <c r="E2010" s="1" t="s">
        <v>6316</v>
      </c>
      <c r="G2010" s="1" t="s">
        <v>11276</v>
      </c>
    </row>
    <row r="2011" customFormat="false" ht="12.75" hidden="false" customHeight="false" outlineLevel="0" collapsed="false">
      <c r="A2011" s="3" t="n">
        <f aca="false">A2010+1</f>
        <v>2010</v>
      </c>
      <c r="B2011" s="1" t="s">
        <v>11277</v>
      </c>
      <c r="C2011" s="1" t="s">
        <v>11278</v>
      </c>
      <c r="D2011" s="1" t="s">
        <v>11279</v>
      </c>
      <c r="E2011" s="1" t="s">
        <v>11280</v>
      </c>
      <c r="G2011" s="1" t="s">
        <v>11281</v>
      </c>
    </row>
    <row r="2012" customFormat="false" ht="12.75" hidden="false" customHeight="false" outlineLevel="0" collapsed="false">
      <c r="A2012" s="3" t="n">
        <f aca="false">A2011+1</f>
        <v>2011</v>
      </c>
      <c r="B2012" s="1" t="s">
        <v>11282</v>
      </c>
      <c r="C2012" s="1" t="s">
        <v>11283</v>
      </c>
      <c r="D2012" s="1" t="s">
        <v>11284</v>
      </c>
      <c r="E2012" s="1" t="s">
        <v>11285</v>
      </c>
      <c r="F2012" s="1" t="s">
        <v>11286</v>
      </c>
      <c r="G2012" s="1" t="s">
        <v>11287</v>
      </c>
    </row>
    <row r="2013" customFormat="false" ht="12.75" hidden="false" customHeight="false" outlineLevel="0" collapsed="false">
      <c r="A2013" s="3" t="n">
        <f aca="false">A2012+1</f>
        <v>2012</v>
      </c>
      <c r="B2013" s="1" t="s">
        <v>11288</v>
      </c>
      <c r="C2013" s="1" t="s">
        <v>11289</v>
      </c>
      <c r="D2013" s="1" t="s">
        <v>11290</v>
      </c>
      <c r="E2013" s="1" t="s">
        <v>11291</v>
      </c>
      <c r="F2013" s="1" t="s">
        <v>11292</v>
      </c>
      <c r="G2013" s="1" t="s">
        <v>11293</v>
      </c>
      <c r="I2013" s="5"/>
      <c r="J2013" s="5"/>
      <c r="K2013" s="5"/>
      <c r="L2013" s="5"/>
      <c r="M2013" s="5"/>
      <c r="N2013" s="5"/>
      <c r="O2013" s="5"/>
      <c r="P2013" s="5"/>
      <c r="Q2013" s="5"/>
      <c r="R2013" s="5"/>
      <c r="S2013" s="5"/>
      <c r="T2013" s="5"/>
      <c r="U2013" s="5"/>
      <c r="V2013" s="5"/>
      <c r="W2013" s="5"/>
      <c r="X2013" s="5"/>
      <c r="Y2013" s="5"/>
      <c r="Z2013" s="5"/>
      <c r="AA2013" s="5"/>
    </row>
    <row r="2014" customFormat="false" ht="12.75" hidden="false" customHeight="false" outlineLevel="0" collapsed="false">
      <c r="A2014" s="3" t="n">
        <f aca="false">A2013+1</f>
        <v>2013</v>
      </c>
      <c r="B2014" s="1" t="s">
        <v>11294</v>
      </c>
      <c r="C2014" s="1" t="s">
        <v>11295</v>
      </c>
      <c r="D2014" s="1" t="s">
        <v>11296</v>
      </c>
      <c r="E2014" s="1" t="s">
        <v>11297</v>
      </c>
      <c r="F2014" s="1" t="s">
        <v>3819</v>
      </c>
      <c r="G2014" s="1" t="s">
        <v>11298</v>
      </c>
      <c r="I2014" s="5"/>
      <c r="J2014" s="5"/>
      <c r="K2014" s="5"/>
      <c r="L2014" s="5"/>
      <c r="M2014" s="5"/>
      <c r="N2014" s="5"/>
      <c r="O2014" s="5"/>
      <c r="P2014" s="5"/>
      <c r="Q2014" s="5"/>
      <c r="R2014" s="5"/>
      <c r="S2014" s="5"/>
      <c r="T2014" s="5"/>
      <c r="U2014" s="5"/>
      <c r="V2014" s="5"/>
      <c r="W2014" s="5"/>
      <c r="X2014" s="5"/>
      <c r="Y2014" s="5"/>
      <c r="Z2014" s="5"/>
      <c r="AA2014" s="5"/>
    </row>
    <row r="2015" customFormat="false" ht="12.75" hidden="false" customHeight="false" outlineLevel="0" collapsed="false">
      <c r="A2015" s="3" t="n">
        <f aca="false">A2014+1</f>
        <v>2014</v>
      </c>
      <c r="B2015" s="1" t="s">
        <v>11299</v>
      </c>
      <c r="C2015" s="1" t="s">
        <v>11300</v>
      </c>
      <c r="D2015" s="1" t="s">
        <v>11301</v>
      </c>
      <c r="E2015" s="1" t="s">
        <v>11302</v>
      </c>
      <c r="F2015" s="1" t="s">
        <v>11303</v>
      </c>
      <c r="G2015" s="1" t="s">
        <v>11304</v>
      </c>
    </row>
    <row r="2016" customFormat="false" ht="12.75" hidden="false" customHeight="false" outlineLevel="0" collapsed="false">
      <c r="A2016" s="3" t="n">
        <f aca="false">A2015+1</f>
        <v>2015</v>
      </c>
      <c r="B2016" s="1" t="s">
        <v>11305</v>
      </c>
      <c r="C2016" s="1" t="s">
        <v>11300</v>
      </c>
      <c r="D2016" s="1" t="s">
        <v>11306</v>
      </c>
      <c r="E2016" s="1" t="s">
        <v>11307</v>
      </c>
      <c r="F2016" s="1" t="s">
        <v>11303</v>
      </c>
      <c r="G2016" s="1" t="s">
        <v>11308</v>
      </c>
      <c r="AA2016" s="5"/>
    </row>
    <row r="2017" customFormat="false" ht="12.75" hidden="false" customHeight="false" outlineLevel="0" collapsed="false">
      <c r="A2017" s="3" t="n">
        <f aca="false">A2016+1</f>
        <v>2016</v>
      </c>
      <c r="B2017" s="1" t="s">
        <v>11309</v>
      </c>
      <c r="C2017" s="1" t="s">
        <v>11310</v>
      </c>
      <c r="D2017" s="1" t="s">
        <v>11311</v>
      </c>
      <c r="E2017" s="1" t="s">
        <v>11312</v>
      </c>
      <c r="F2017" s="1" t="s">
        <v>11313</v>
      </c>
      <c r="G2017" s="1" t="s">
        <v>11314</v>
      </c>
    </row>
    <row r="2018" customFormat="false" ht="12.75" hidden="false" customHeight="false" outlineLevel="0" collapsed="false">
      <c r="A2018" s="3" t="n">
        <f aca="false">A2017+1</f>
        <v>2017</v>
      </c>
      <c r="B2018" s="1" t="s">
        <v>11315</v>
      </c>
      <c r="D2018" s="1" t="s">
        <v>11316</v>
      </c>
      <c r="E2018" s="1" t="s">
        <v>11317</v>
      </c>
      <c r="G2018" s="1" t="s">
        <v>11318</v>
      </c>
      <c r="I2018" s="5"/>
      <c r="J2018" s="5"/>
      <c r="K2018" s="5"/>
      <c r="L2018" s="5"/>
      <c r="M2018" s="5"/>
      <c r="N2018" s="5"/>
      <c r="O2018" s="5"/>
      <c r="P2018" s="5"/>
      <c r="Q2018" s="5"/>
      <c r="R2018" s="5"/>
      <c r="S2018" s="5"/>
      <c r="T2018" s="5"/>
      <c r="U2018" s="5"/>
      <c r="V2018" s="5"/>
      <c r="W2018" s="5"/>
      <c r="X2018" s="5"/>
      <c r="Y2018" s="5"/>
      <c r="Z2018" s="5"/>
      <c r="AA2018" s="5"/>
    </row>
    <row r="2019" customFormat="false" ht="12.75" hidden="false" customHeight="false" outlineLevel="0" collapsed="false">
      <c r="A2019" s="3" t="n">
        <f aca="false">A2018+1</f>
        <v>2018</v>
      </c>
      <c r="B2019" s="1" t="s">
        <v>11319</v>
      </c>
      <c r="C2019" s="1" t="s">
        <v>11320</v>
      </c>
      <c r="D2019" s="1" t="s">
        <v>11321</v>
      </c>
      <c r="E2019" s="1" t="s">
        <v>11322</v>
      </c>
      <c r="F2019" s="1" t="s">
        <v>11323</v>
      </c>
      <c r="G2019" s="1" t="s">
        <v>11324</v>
      </c>
    </row>
    <row r="2020" customFormat="false" ht="12.75" hidden="false" customHeight="false" outlineLevel="0" collapsed="false">
      <c r="A2020" s="3" t="n">
        <f aca="false">A2019+1</f>
        <v>2019</v>
      </c>
      <c r="B2020" s="1" t="s">
        <v>11325</v>
      </c>
      <c r="C2020" s="1" t="s">
        <v>11326</v>
      </c>
      <c r="D2020" s="1" t="s">
        <v>11327</v>
      </c>
      <c r="E2020" s="1" t="s">
        <v>11328</v>
      </c>
      <c r="F2020" s="1" t="s">
        <v>11329</v>
      </c>
      <c r="G2020" s="1" t="s">
        <v>11330</v>
      </c>
      <c r="AA2020" s="5"/>
    </row>
    <row r="2021" customFormat="false" ht="12.75" hidden="false" customHeight="false" outlineLevel="0" collapsed="false">
      <c r="A2021" s="3" t="n">
        <f aca="false">A2020+1</f>
        <v>2020</v>
      </c>
      <c r="B2021" s="1" t="s">
        <v>11331</v>
      </c>
      <c r="C2021" s="1" t="s">
        <v>11332</v>
      </c>
      <c r="D2021" s="1" t="s">
        <v>11333</v>
      </c>
      <c r="E2021" s="1" t="s">
        <v>11334</v>
      </c>
      <c r="F2021" s="1" t="s">
        <v>11335</v>
      </c>
      <c r="G2021" s="1" t="s">
        <v>11336</v>
      </c>
      <c r="AA2021" s="5"/>
    </row>
    <row r="2022" customFormat="false" ht="12.75" hidden="false" customHeight="false" outlineLevel="0" collapsed="false">
      <c r="A2022" s="3" t="n">
        <f aca="false">A2021+1</f>
        <v>2021</v>
      </c>
      <c r="B2022" s="1" t="s">
        <v>11337</v>
      </c>
      <c r="C2022" s="1" t="s">
        <v>11338</v>
      </c>
      <c r="D2022" s="1" t="s">
        <v>11339</v>
      </c>
      <c r="E2022" s="1" t="s">
        <v>11340</v>
      </c>
      <c r="F2022" s="1" t="s">
        <v>11341</v>
      </c>
      <c r="G2022" s="1" t="s">
        <v>11342</v>
      </c>
    </row>
    <row r="2023" s="4" customFormat="true" ht="12.75" hidden="false" customHeight="false" outlineLevel="0" collapsed="false">
      <c r="A2023" s="3" t="n">
        <f aca="false">A2022+1</f>
        <v>2022</v>
      </c>
      <c r="B2023" s="1" t="s">
        <v>11343</v>
      </c>
      <c r="C2023" s="1" t="s">
        <v>11344</v>
      </c>
      <c r="D2023" s="1" t="s">
        <v>11345</v>
      </c>
      <c r="E2023" s="1" t="s">
        <v>11346</v>
      </c>
      <c r="F2023" s="1" t="s">
        <v>11347</v>
      </c>
      <c r="G2023" s="1" t="s">
        <v>11348</v>
      </c>
      <c r="H2023" s="1"/>
    </row>
    <row r="2024" customFormat="false" ht="12.75" hidden="false" customHeight="false" outlineLevel="0" collapsed="false">
      <c r="A2024" s="3" t="n">
        <f aca="false">A2023+1</f>
        <v>2023</v>
      </c>
      <c r="B2024" s="1" t="s">
        <v>11349</v>
      </c>
      <c r="C2024" s="1" t="s">
        <v>11350</v>
      </c>
      <c r="D2024" s="1" t="s">
        <v>11351</v>
      </c>
      <c r="E2024" s="1" t="s">
        <v>11352</v>
      </c>
      <c r="F2024" s="1" t="s">
        <v>11353</v>
      </c>
      <c r="G2024" s="1" t="s">
        <v>11354</v>
      </c>
    </row>
    <row r="2025" customFormat="false" ht="12.75" hidden="false" customHeight="false" outlineLevel="0" collapsed="false">
      <c r="A2025" s="3" t="n">
        <f aca="false">A2024+1</f>
        <v>2024</v>
      </c>
      <c r="B2025" s="1" t="s">
        <v>11355</v>
      </c>
      <c r="C2025" s="1" t="s">
        <v>11356</v>
      </c>
      <c r="D2025" s="1" t="s">
        <v>11357</v>
      </c>
      <c r="E2025" s="1" t="s">
        <v>11358</v>
      </c>
      <c r="F2025" s="1" t="s">
        <v>11359</v>
      </c>
      <c r="G2025" s="1" t="s">
        <v>11360</v>
      </c>
    </row>
    <row r="2026" customFormat="false" ht="12.75" hidden="false" customHeight="false" outlineLevel="0" collapsed="false">
      <c r="A2026" s="3" t="n">
        <f aca="false">A2025+1</f>
        <v>2025</v>
      </c>
      <c r="B2026" s="1" t="s">
        <v>11361</v>
      </c>
      <c r="C2026" s="1" t="s">
        <v>11362</v>
      </c>
      <c r="D2026" s="1" t="s">
        <v>11363</v>
      </c>
      <c r="E2026" s="1" t="s">
        <v>11364</v>
      </c>
      <c r="F2026" s="1" t="s">
        <v>11365</v>
      </c>
      <c r="G2026" s="1" t="s">
        <v>11366</v>
      </c>
    </row>
    <row r="2027" s="4" customFormat="true" ht="12.75" hidden="false" customHeight="false" outlineLevel="0" collapsed="false">
      <c r="A2027" s="3" t="n">
        <f aca="false">A2026+1</f>
        <v>2026</v>
      </c>
      <c r="B2027" s="1" t="s">
        <v>11367</v>
      </c>
      <c r="C2027" s="1" t="s">
        <v>11368</v>
      </c>
      <c r="D2027" s="1" t="s">
        <v>11369</v>
      </c>
      <c r="E2027" s="1" t="s">
        <v>11370</v>
      </c>
      <c r="F2027" s="1"/>
      <c r="G2027" s="1" t="s">
        <v>11371</v>
      </c>
      <c r="H2027" s="1"/>
    </row>
    <row r="2028" customFormat="false" ht="12.75" hidden="false" customHeight="false" outlineLevel="0" collapsed="false">
      <c r="A2028" s="3" t="n">
        <f aca="false">A2027+1</f>
        <v>2027</v>
      </c>
      <c r="B2028" s="1" t="s">
        <v>11372</v>
      </c>
      <c r="C2028" s="1" t="s">
        <v>11373</v>
      </c>
      <c r="D2028" s="1" t="s">
        <v>11374</v>
      </c>
      <c r="E2028" s="1" t="s">
        <v>11375</v>
      </c>
      <c r="F2028" s="1" t="s">
        <v>11376</v>
      </c>
      <c r="G2028" s="1" t="s">
        <v>11377</v>
      </c>
    </row>
    <row r="2029" customFormat="false" ht="12.75" hidden="false" customHeight="false" outlineLevel="0" collapsed="false">
      <c r="A2029" s="3" t="n">
        <f aca="false">A2028+1</f>
        <v>2028</v>
      </c>
      <c r="B2029" s="1" t="s">
        <v>11378</v>
      </c>
      <c r="C2029" s="1" t="s">
        <v>11379</v>
      </c>
      <c r="D2029" s="1" t="s">
        <v>505</v>
      </c>
      <c r="E2029" s="1" t="s">
        <v>11380</v>
      </c>
      <c r="F2029" s="1" t="s">
        <v>505</v>
      </c>
      <c r="G2029" s="1" t="s">
        <v>11381</v>
      </c>
      <c r="I2029" s="5"/>
      <c r="J2029" s="5"/>
      <c r="K2029" s="5"/>
      <c r="L2029" s="5"/>
      <c r="M2029" s="5"/>
      <c r="N2029" s="5"/>
      <c r="O2029" s="5"/>
      <c r="P2029" s="5"/>
      <c r="Q2029" s="5"/>
      <c r="R2029" s="5"/>
      <c r="S2029" s="5"/>
      <c r="T2029" s="5"/>
      <c r="U2029" s="5"/>
      <c r="V2029" s="5"/>
      <c r="W2029" s="5"/>
      <c r="X2029" s="5"/>
      <c r="Y2029" s="5"/>
      <c r="Z2029" s="5"/>
      <c r="AA2029" s="5"/>
    </row>
    <row r="2030" s="4" customFormat="true" ht="12.75" hidden="false" customHeight="false" outlineLevel="0" collapsed="false">
      <c r="A2030" s="3" t="n">
        <f aca="false">A2029+1</f>
        <v>2029</v>
      </c>
      <c r="B2030" s="1" t="s">
        <v>11382</v>
      </c>
      <c r="C2030" s="1" t="s">
        <v>11383</v>
      </c>
      <c r="D2030" s="1" t="s">
        <v>11384</v>
      </c>
      <c r="E2030" s="1" t="s">
        <v>11385</v>
      </c>
      <c r="F2030" s="1" t="s">
        <v>11386</v>
      </c>
      <c r="G2030" s="1" t="s">
        <v>11387</v>
      </c>
      <c r="H2030" s="1"/>
    </row>
    <row r="2031" s="4" customFormat="true" ht="12.75" hidden="false" customHeight="false" outlineLevel="0" collapsed="false">
      <c r="A2031" s="3" t="n">
        <f aca="false">A2030+1</f>
        <v>2030</v>
      </c>
      <c r="B2031" s="1" t="s">
        <v>11388</v>
      </c>
      <c r="C2031" s="1" t="s">
        <v>11389</v>
      </c>
      <c r="D2031" s="1" t="s">
        <v>11390</v>
      </c>
      <c r="E2031" s="1" t="s">
        <v>11391</v>
      </c>
      <c r="F2031" s="1" t="s">
        <v>11392</v>
      </c>
      <c r="G2031" s="1" t="s">
        <v>11393</v>
      </c>
      <c r="H2031" s="1"/>
    </row>
    <row r="2032" customFormat="false" ht="12.75" hidden="false" customHeight="false" outlineLevel="0" collapsed="false">
      <c r="A2032" s="3" t="n">
        <f aca="false">A2031+1</f>
        <v>2031</v>
      </c>
      <c r="B2032" s="1" t="s">
        <v>11394</v>
      </c>
      <c r="C2032" s="1" t="s">
        <v>11395</v>
      </c>
      <c r="D2032" s="1" t="s">
        <v>11396</v>
      </c>
      <c r="E2032" s="1" t="s">
        <v>11397</v>
      </c>
      <c r="F2032" s="1" t="s">
        <v>11398</v>
      </c>
      <c r="G2032" s="1" t="s">
        <v>11399</v>
      </c>
    </row>
    <row r="2033" customFormat="false" ht="12.75" hidden="false" customHeight="false" outlineLevel="0" collapsed="false">
      <c r="A2033" s="3" t="n">
        <f aca="false">A2032+1</f>
        <v>2032</v>
      </c>
      <c r="B2033" s="1" t="s">
        <v>11400</v>
      </c>
      <c r="C2033" s="1" t="s">
        <v>11401</v>
      </c>
      <c r="D2033" s="1" t="s">
        <v>11402</v>
      </c>
      <c r="E2033" s="1" t="s">
        <v>11403</v>
      </c>
      <c r="F2033" s="1" t="s">
        <v>11404</v>
      </c>
      <c r="G2033" s="1" t="s">
        <v>11405</v>
      </c>
    </row>
    <row r="2034" customFormat="false" ht="12.75" hidden="false" customHeight="false" outlineLevel="0" collapsed="false">
      <c r="A2034" s="3" t="n">
        <f aca="false">A2033+1</f>
        <v>2033</v>
      </c>
      <c r="B2034" s="1" t="s">
        <v>11406</v>
      </c>
      <c r="C2034" s="1" t="s">
        <v>11407</v>
      </c>
      <c r="D2034" s="1" t="s">
        <v>11408</v>
      </c>
      <c r="E2034" s="1" t="s">
        <v>11409</v>
      </c>
      <c r="F2034" s="1" t="s">
        <v>11410</v>
      </c>
      <c r="G2034" s="1" t="s">
        <v>11411</v>
      </c>
    </row>
    <row r="2035" customFormat="false" ht="12.75" hidden="false" customHeight="false" outlineLevel="0" collapsed="false">
      <c r="A2035" s="3" t="n">
        <f aca="false">A2034+1</f>
        <v>2034</v>
      </c>
      <c r="B2035" s="1" t="s">
        <v>11412</v>
      </c>
      <c r="C2035" s="1" t="s">
        <v>11413</v>
      </c>
      <c r="D2035" s="1" t="s">
        <v>11414</v>
      </c>
      <c r="E2035" s="1" t="s">
        <v>11415</v>
      </c>
      <c r="F2035" s="1" t="s">
        <v>9040</v>
      </c>
      <c r="G2035" s="1" t="s">
        <v>11416</v>
      </c>
    </row>
    <row r="2036" customFormat="false" ht="12.75" hidden="false" customHeight="false" outlineLevel="0" collapsed="false">
      <c r="A2036" s="3" t="n">
        <f aca="false">A2035+1</f>
        <v>2035</v>
      </c>
      <c r="B2036" s="1" t="s">
        <v>11417</v>
      </c>
      <c r="C2036" s="1" t="s">
        <v>11418</v>
      </c>
      <c r="D2036" s="1" t="s">
        <v>11419</v>
      </c>
      <c r="E2036" s="1" t="s">
        <v>11420</v>
      </c>
      <c r="F2036" s="1" t="s">
        <v>11421</v>
      </c>
      <c r="G2036" s="1" t="s">
        <v>11422</v>
      </c>
    </row>
    <row r="2037" customFormat="false" ht="12.75" hidden="false" customHeight="false" outlineLevel="0" collapsed="false">
      <c r="A2037" s="3" t="n">
        <f aca="false">A2036+1</f>
        <v>2036</v>
      </c>
      <c r="B2037" s="1" t="s">
        <v>11423</v>
      </c>
      <c r="C2037" s="1" t="s">
        <v>11424</v>
      </c>
      <c r="D2037" s="1" t="s">
        <v>11425</v>
      </c>
      <c r="E2037" s="1" t="s">
        <v>11426</v>
      </c>
      <c r="F2037" s="1" t="s">
        <v>11427</v>
      </c>
      <c r="G2037" s="1" t="s">
        <v>11428</v>
      </c>
    </row>
    <row r="2038" customFormat="false" ht="12.75" hidden="false" customHeight="false" outlineLevel="0" collapsed="false">
      <c r="A2038" s="3" t="n">
        <f aca="false">A2037+1</f>
        <v>2037</v>
      </c>
      <c r="B2038" s="1" t="s">
        <v>11429</v>
      </c>
      <c r="C2038" s="1" t="s">
        <v>11430</v>
      </c>
      <c r="D2038" s="1" t="s">
        <v>11431</v>
      </c>
      <c r="E2038" s="1" t="s">
        <v>11432</v>
      </c>
      <c r="F2038" s="1" t="s">
        <v>11433</v>
      </c>
      <c r="G2038" s="1" t="s">
        <v>11434</v>
      </c>
    </row>
    <row r="2039" customFormat="false" ht="12.75" hidden="false" customHeight="false" outlineLevel="0" collapsed="false">
      <c r="A2039" s="3" t="n">
        <f aca="false">A2038+1</f>
        <v>2038</v>
      </c>
      <c r="B2039" s="1" t="s">
        <v>11435</v>
      </c>
      <c r="C2039" s="1" t="s">
        <v>11436</v>
      </c>
      <c r="D2039" s="1" t="s">
        <v>11437</v>
      </c>
      <c r="E2039" s="1" t="s">
        <v>11438</v>
      </c>
      <c r="F2039" s="1" t="s">
        <v>11439</v>
      </c>
      <c r="G2039" s="1" t="s">
        <v>11440</v>
      </c>
      <c r="X2039" s="5"/>
      <c r="Y2039" s="5"/>
      <c r="Z2039" s="5"/>
      <c r="AA2039" s="5"/>
    </row>
    <row r="2040" s="6" customFormat="true" ht="12.75" hidden="false" customHeight="false" outlineLevel="0" collapsed="false">
      <c r="A2040" s="3" t="n">
        <f aca="false">A2039+1</f>
        <v>2039</v>
      </c>
      <c r="B2040" s="1" t="s">
        <v>11441</v>
      </c>
      <c r="C2040" s="1" t="s">
        <v>11442</v>
      </c>
      <c r="D2040" s="1" t="s">
        <v>11443</v>
      </c>
      <c r="E2040" s="1" t="s">
        <v>11444</v>
      </c>
      <c r="F2040" s="1" t="s">
        <v>11445</v>
      </c>
      <c r="G2040" s="1" t="s">
        <v>11446</v>
      </c>
      <c r="H2040" s="1"/>
      <c r="I2040" s="1"/>
      <c r="J2040" s="1"/>
      <c r="K2040" s="1"/>
      <c r="L2040" s="1"/>
      <c r="M2040" s="1"/>
      <c r="N2040" s="1"/>
      <c r="O2040" s="1"/>
      <c r="P2040" s="1"/>
      <c r="Q2040" s="1"/>
      <c r="R2040" s="1"/>
      <c r="S2040" s="1"/>
      <c r="T2040" s="1"/>
      <c r="U2040" s="1"/>
      <c r="V2040" s="1"/>
      <c r="W2040" s="1"/>
      <c r="X2040" s="1"/>
      <c r="Y2040" s="1"/>
      <c r="Z2040" s="1"/>
      <c r="AA2040" s="1"/>
      <c r="AB2040" s="1"/>
      <c r="AC2040" s="1"/>
      <c r="AD2040" s="1"/>
      <c r="AE2040" s="1"/>
      <c r="AF2040" s="1"/>
      <c r="AG2040" s="1"/>
      <c r="AH2040" s="1"/>
      <c r="AI2040" s="1"/>
      <c r="AJ2040" s="1"/>
      <c r="AK2040" s="1"/>
      <c r="AL2040" s="1"/>
    </row>
    <row r="2041" s="6" customFormat="true" ht="12.75" hidden="false" customHeight="false" outlineLevel="0" collapsed="false">
      <c r="A2041" s="3" t="n">
        <f aca="false">A2040+1</f>
        <v>2040</v>
      </c>
      <c r="B2041" s="1" t="s">
        <v>11447</v>
      </c>
      <c r="C2041" s="1" t="s">
        <v>11448</v>
      </c>
      <c r="D2041" s="1" t="s">
        <v>11449</v>
      </c>
      <c r="E2041" s="1" t="s">
        <v>11450</v>
      </c>
      <c r="F2041" s="1" t="s">
        <v>11451</v>
      </c>
      <c r="G2041" s="1" t="s">
        <v>11452</v>
      </c>
      <c r="H2041" s="1"/>
      <c r="I2041" s="1"/>
      <c r="J2041" s="1"/>
      <c r="K2041" s="1"/>
      <c r="L2041" s="1"/>
      <c r="M2041" s="1"/>
      <c r="N2041" s="1"/>
      <c r="O2041" s="1"/>
      <c r="P2041" s="1"/>
      <c r="Q2041" s="1"/>
      <c r="R2041" s="1"/>
      <c r="S2041" s="1"/>
      <c r="T2041" s="1"/>
      <c r="U2041" s="1"/>
      <c r="V2041" s="1"/>
      <c r="W2041" s="1"/>
      <c r="X2041" s="1"/>
      <c r="Y2041" s="1"/>
      <c r="Z2041" s="1"/>
      <c r="AA2041" s="1"/>
      <c r="AB2041" s="1"/>
      <c r="AC2041" s="1"/>
      <c r="AD2041" s="1"/>
      <c r="AE2041" s="1"/>
      <c r="AF2041" s="1"/>
      <c r="AG2041" s="1"/>
      <c r="AH2041" s="1"/>
      <c r="AI2041" s="1"/>
      <c r="AJ2041" s="1"/>
      <c r="AK2041" s="1"/>
      <c r="AL2041" s="1"/>
    </row>
    <row r="2042" customFormat="false" ht="12.75" hidden="false" customHeight="false" outlineLevel="0" collapsed="false">
      <c r="A2042" s="3" t="n">
        <f aca="false">A2041+1</f>
        <v>2041</v>
      </c>
      <c r="B2042" s="1" t="s">
        <v>11453</v>
      </c>
      <c r="C2042" s="1" t="s">
        <v>11454</v>
      </c>
      <c r="D2042" s="1" t="s">
        <v>11455</v>
      </c>
      <c r="E2042" s="1" t="s">
        <v>11456</v>
      </c>
      <c r="F2042" s="1" t="s">
        <v>11457</v>
      </c>
      <c r="G2042" s="1" t="s">
        <v>11458</v>
      </c>
    </row>
    <row r="2043" customFormat="false" ht="12.75" hidden="false" customHeight="false" outlineLevel="0" collapsed="false">
      <c r="A2043" s="3" t="n">
        <f aca="false">A2042+1</f>
        <v>2042</v>
      </c>
      <c r="B2043" s="1" t="s">
        <v>11459</v>
      </c>
      <c r="C2043" s="1" t="s">
        <v>11460</v>
      </c>
      <c r="D2043" s="1" t="s">
        <v>11461</v>
      </c>
      <c r="E2043" s="1" t="s">
        <v>11462</v>
      </c>
      <c r="F2043" s="1" t="s">
        <v>11463</v>
      </c>
      <c r="G2043" s="1" t="s">
        <v>11464</v>
      </c>
      <c r="X2043" s="5"/>
      <c r="Y2043" s="5"/>
      <c r="Z2043" s="5"/>
      <c r="AA2043" s="5"/>
    </row>
    <row r="2044" customFormat="false" ht="12.75" hidden="false" customHeight="false" outlineLevel="0" collapsed="false">
      <c r="A2044" s="3" t="n">
        <f aca="false">A2043+1</f>
        <v>2043</v>
      </c>
      <c r="B2044" s="1" t="s">
        <v>11465</v>
      </c>
      <c r="C2044" s="1" t="s">
        <v>11466</v>
      </c>
      <c r="D2044" s="1" t="s">
        <v>11467</v>
      </c>
      <c r="E2044" s="1" t="s">
        <v>11468</v>
      </c>
      <c r="F2044" s="1" t="s">
        <v>3544</v>
      </c>
      <c r="G2044" s="1" t="s">
        <v>11469</v>
      </c>
      <c r="I2044" s="5"/>
      <c r="J2044" s="5"/>
      <c r="K2044" s="5"/>
      <c r="L2044" s="5"/>
      <c r="M2044" s="5"/>
      <c r="N2044" s="5"/>
      <c r="O2044" s="5"/>
      <c r="P2044" s="5"/>
      <c r="Q2044" s="5"/>
      <c r="R2044" s="5"/>
      <c r="S2044" s="5"/>
      <c r="T2044" s="5"/>
      <c r="U2044" s="5"/>
      <c r="V2044" s="5"/>
      <c r="W2044" s="5"/>
      <c r="X2044" s="5"/>
      <c r="Y2044" s="5"/>
      <c r="Z2044" s="5"/>
      <c r="AA2044" s="5"/>
    </row>
    <row r="2045" customFormat="false" ht="12.75" hidden="false" customHeight="false" outlineLevel="0" collapsed="false">
      <c r="A2045" s="3" t="n">
        <f aca="false">A2044+1</f>
        <v>2044</v>
      </c>
      <c r="B2045" s="1" t="s">
        <v>11470</v>
      </c>
      <c r="C2045" s="1" t="s">
        <v>11471</v>
      </c>
      <c r="D2045" s="1" t="s">
        <v>11472</v>
      </c>
      <c r="E2045" s="1" t="s">
        <v>11473</v>
      </c>
      <c r="F2045" s="1" t="s">
        <v>11474</v>
      </c>
      <c r="G2045" s="1" t="s">
        <v>11475</v>
      </c>
    </row>
    <row r="2046" customFormat="false" ht="12.75" hidden="false" customHeight="false" outlineLevel="0" collapsed="false">
      <c r="A2046" s="3" t="n">
        <f aca="false">A2045+1</f>
        <v>2045</v>
      </c>
      <c r="B2046" s="1" t="s">
        <v>11476</v>
      </c>
      <c r="C2046" s="1" t="s">
        <v>11477</v>
      </c>
      <c r="D2046" s="1" t="s">
        <v>11478</v>
      </c>
      <c r="E2046" s="1" t="s">
        <v>11479</v>
      </c>
      <c r="F2046" s="1" t="s">
        <v>11480</v>
      </c>
      <c r="G2046" s="1" t="s">
        <v>11481</v>
      </c>
      <c r="I2046" s="5"/>
      <c r="J2046" s="5"/>
      <c r="K2046" s="5"/>
      <c r="L2046" s="5"/>
      <c r="M2046" s="5"/>
      <c r="N2046" s="5"/>
      <c r="O2046" s="5"/>
      <c r="P2046" s="5"/>
      <c r="Q2046" s="5"/>
      <c r="R2046" s="5"/>
      <c r="S2046" s="5"/>
      <c r="T2046" s="5"/>
      <c r="U2046" s="5"/>
      <c r="V2046" s="5"/>
      <c r="W2046" s="5"/>
      <c r="X2046" s="5"/>
      <c r="Y2046" s="5"/>
      <c r="Z2046" s="5"/>
      <c r="AA2046" s="5"/>
    </row>
    <row r="2047" customFormat="false" ht="12.75" hidden="false" customHeight="false" outlineLevel="0" collapsed="false">
      <c r="A2047" s="3" t="n">
        <f aca="false">A2046+1</f>
        <v>2046</v>
      </c>
      <c r="B2047" s="1" t="s">
        <v>11482</v>
      </c>
      <c r="C2047" s="1" t="s">
        <v>11483</v>
      </c>
      <c r="D2047" s="1" t="s">
        <v>11484</v>
      </c>
      <c r="E2047" s="1" t="s">
        <v>11485</v>
      </c>
      <c r="F2047" s="1" t="s">
        <v>11486</v>
      </c>
      <c r="G2047" s="1" t="s">
        <v>11487</v>
      </c>
    </row>
    <row r="2048" customFormat="false" ht="12.75" hidden="false" customHeight="false" outlineLevel="0" collapsed="false">
      <c r="A2048" s="3" t="n">
        <f aca="false">A2047+1</f>
        <v>2047</v>
      </c>
      <c r="B2048" s="1" t="s">
        <v>11488</v>
      </c>
      <c r="C2048" s="1" t="s">
        <v>11489</v>
      </c>
      <c r="D2048" s="1" t="s">
        <v>11490</v>
      </c>
      <c r="E2048" s="1" t="s">
        <v>11491</v>
      </c>
      <c r="F2048" s="1" t="s">
        <v>11492</v>
      </c>
      <c r="G2048" s="1" t="s">
        <v>11493</v>
      </c>
      <c r="I2048" s="5"/>
      <c r="J2048" s="5"/>
      <c r="K2048" s="5"/>
      <c r="L2048" s="5"/>
      <c r="M2048" s="5"/>
      <c r="N2048" s="5"/>
      <c r="O2048" s="5"/>
      <c r="P2048" s="5"/>
      <c r="Q2048" s="5"/>
      <c r="R2048" s="5"/>
      <c r="S2048" s="5"/>
      <c r="T2048" s="5"/>
      <c r="U2048" s="5"/>
      <c r="V2048" s="5"/>
      <c r="W2048" s="5"/>
      <c r="X2048" s="5"/>
      <c r="Y2048" s="5"/>
      <c r="Z2048" s="5"/>
      <c r="AA2048" s="5"/>
    </row>
    <row r="2049" customFormat="false" ht="12.75" hidden="false" customHeight="false" outlineLevel="0" collapsed="false">
      <c r="A2049" s="3" t="n">
        <f aca="false">A2048+1</f>
        <v>2048</v>
      </c>
      <c r="B2049" s="1" t="s">
        <v>11494</v>
      </c>
      <c r="C2049" s="1" t="s">
        <v>11495</v>
      </c>
      <c r="D2049" s="1" t="s">
        <v>11496</v>
      </c>
      <c r="E2049" s="1" t="s">
        <v>11497</v>
      </c>
      <c r="G2049" s="1" t="s">
        <v>11498</v>
      </c>
      <c r="I2049" s="5"/>
      <c r="J2049" s="5"/>
      <c r="K2049" s="5"/>
      <c r="L2049" s="5"/>
      <c r="M2049" s="5"/>
      <c r="N2049" s="5"/>
      <c r="O2049" s="5"/>
      <c r="P2049" s="5"/>
      <c r="Q2049" s="5"/>
      <c r="R2049" s="5"/>
      <c r="S2049" s="5"/>
      <c r="T2049" s="5"/>
      <c r="U2049" s="5"/>
      <c r="V2049" s="5"/>
      <c r="W2049" s="5"/>
      <c r="X2049" s="5"/>
      <c r="Y2049" s="5"/>
      <c r="Z2049" s="5"/>
      <c r="AA2049" s="5"/>
    </row>
    <row r="2050" customFormat="false" ht="12.75" hidden="false" customHeight="false" outlineLevel="0" collapsed="false">
      <c r="A2050" s="3" t="n">
        <f aca="false">A2049+1</f>
        <v>2049</v>
      </c>
      <c r="B2050" s="1" t="s">
        <v>11499</v>
      </c>
      <c r="C2050" s="1" t="s">
        <v>11500</v>
      </c>
      <c r="D2050" s="1" t="s">
        <v>11501</v>
      </c>
      <c r="E2050" s="1" t="s">
        <v>11502</v>
      </c>
      <c r="F2050" s="1" t="s">
        <v>11503</v>
      </c>
      <c r="G2050" s="1" t="s">
        <v>11504</v>
      </c>
      <c r="I2050" s="5"/>
      <c r="J2050" s="5"/>
      <c r="K2050" s="5"/>
      <c r="L2050" s="5"/>
      <c r="M2050" s="5"/>
      <c r="N2050" s="5"/>
      <c r="O2050" s="5"/>
      <c r="P2050" s="5"/>
      <c r="Q2050" s="5"/>
      <c r="R2050" s="5"/>
      <c r="S2050" s="5"/>
      <c r="T2050" s="5"/>
      <c r="U2050" s="5"/>
      <c r="V2050" s="5"/>
      <c r="W2050" s="5"/>
      <c r="X2050" s="5"/>
      <c r="Y2050" s="5"/>
      <c r="Z2050" s="5"/>
      <c r="AA2050" s="5"/>
    </row>
    <row r="2051" customFormat="false" ht="12.75" hidden="false" customHeight="false" outlineLevel="0" collapsed="false">
      <c r="A2051" s="3" t="n">
        <f aca="false">A2050+1</f>
        <v>2050</v>
      </c>
      <c r="B2051" s="1" t="s">
        <v>11505</v>
      </c>
      <c r="C2051" s="1" t="s">
        <v>11506</v>
      </c>
      <c r="D2051" s="1" t="s">
        <v>11507</v>
      </c>
      <c r="E2051" s="1" t="s">
        <v>11502</v>
      </c>
      <c r="F2051" s="1" t="s">
        <v>11508</v>
      </c>
      <c r="G2051" s="1" t="s">
        <v>11509</v>
      </c>
    </row>
    <row r="2052" customFormat="false" ht="12.75" hidden="false" customHeight="false" outlineLevel="0" collapsed="false">
      <c r="A2052" s="3" t="n">
        <f aca="false">A2051+1</f>
        <v>2051</v>
      </c>
      <c r="B2052" s="1" t="s">
        <v>11510</v>
      </c>
      <c r="C2052" s="1" t="s">
        <v>11511</v>
      </c>
      <c r="D2052" s="1" t="s">
        <v>11512</v>
      </c>
      <c r="E2052" s="1" t="s">
        <v>11513</v>
      </c>
      <c r="F2052" s="1" t="s">
        <v>11514</v>
      </c>
      <c r="G2052" s="1" t="s">
        <v>11515</v>
      </c>
    </row>
    <row r="2053" customFormat="false" ht="12.75" hidden="false" customHeight="false" outlineLevel="0" collapsed="false">
      <c r="A2053" s="3" t="n">
        <f aca="false">A2052+1</f>
        <v>2052</v>
      </c>
      <c r="B2053" s="1" t="s">
        <v>11516</v>
      </c>
      <c r="C2053" s="1" t="s">
        <v>11517</v>
      </c>
      <c r="D2053" s="1" t="s">
        <v>11518</v>
      </c>
      <c r="E2053" s="1" t="s">
        <v>11519</v>
      </c>
      <c r="F2053" s="1" t="s">
        <v>11520</v>
      </c>
      <c r="G2053" s="1" t="s">
        <v>11521</v>
      </c>
    </row>
    <row r="2054" customFormat="false" ht="12.75" hidden="false" customHeight="false" outlineLevel="0" collapsed="false">
      <c r="A2054" s="3" t="n">
        <f aca="false">A2053+1</f>
        <v>2053</v>
      </c>
      <c r="B2054" s="1" t="s">
        <v>11522</v>
      </c>
      <c r="C2054" s="1" t="s">
        <v>11523</v>
      </c>
      <c r="D2054" s="1" t="s">
        <v>11524</v>
      </c>
      <c r="E2054" s="1" t="s">
        <v>11525</v>
      </c>
      <c r="G2054" s="1" t="s">
        <v>11526</v>
      </c>
    </row>
    <row r="2055" customFormat="false" ht="12.75" hidden="false" customHeight="false" outlineLevel="0" collapsed="false">
      <c r="A2055" s="3" t="n">
        <f aca="false">A2054+1</f>
        <v>2054</v>
      </c>
      <c r="B2055" s="1" t="s">
        <v>11527</v>
      </c>
      <c r="C2055" s="1" t="s">
        <v>11528</v>
      </c>
      <c r="D2055" s="1" t="s">
        <v>11529</v>
      </c>
      <c r="E2055" s="1" t="s">
        <v>11530</v>
      </c>
      <c r="F2055" s="1" t="s">
        <v>11531</v>
      </c>
      <c r="G2055" s="1" t="s">
        <v>11532</v>
      </c>
    </row>
    <row r="2056" customFormat="false" ht="12.75" hidden="false" customHeight="false" outlineLevel="0" collapsed="false">
      <c r="A2056" s="3" t="n">
        <f aca="false">A2055+1</f>
        <v>2055</v>
      </c>
      <c r="B2056" s="1" t="s">
        <v>11533</v>
      </c>
      <c r="C2056" s="1" t="s">
        <v>11534</v>
      </c>
      <c r="D2056" s="1" t="s">
        <v>11535</v>
      </c>
      <c r="E2056" s="1" t="s">
        <v>11536</v>
      </c>
      <c r="F2056" s="1" t="s">
        <v>11537</v>
      </c>
      <c r="G2056" s="1" t="s">
        <v>11538</v>
      </c>
    </row>
    <row r="2057" customFormat="false" ht="12.75" hidden="false" customHeight="false" outlineLevel="0" collapsed="false">
      <c r="A2057" s="3" t="n">
        <f aca="false">A2056+1</f>
        <v>2056</v>
      </c>
      <c r="B2057" s="1" t="s">
        <v>11539</v>
      </c>
      <c r="C2057" s="1" t="s">
        <v>11540</v>
      </c>
      <c r="D2057" s="1" t="s">
        <v>11541</v>
      </c>
      <c r="E2057" s="1" t="s">
        <v>11542</v>
      </c>
      <c r="F2057" s="1" t="s">
        <v>11543</v>
      </c>
      <c r="G2057" s="1" t="s">
        <v>11544</v>
      </c>
    </row>
    <row r="2058" customFormat="false" ht="12.75" hidden="false" customHeight="false" outlineLevel="0" collapsed="false">
      <c r="A2058" s="3" t="n">
        <f aca="false">A2057+1</f>
        <v>2057</v>
      </c>
      <c r="B2058" s="1" t="s">
        <v>11545</v>
      </c>
      <c r="D2058" s="1" t="s">
        <v>11546</v>
      </c>
      <c r="E2058" s="1" t="s">
        <v>11547</v>
      </c>
      <c r="F2058" s="1" t="s">
        <v>11548</v>
      </c>
      <c r="G2058" s="1" t="s">
        <v>11549</v>
      </c>
    </row>
    <row r="2059" customFormat="false" ht="12.75" hidden="false" customHeight="false" outlineLevel="0" collapsed="false">
      <c r="A2059" s="3" t="n">
        <f aca="false">A2058+1</f>
        <v>2058</v>
      </c>
      <c r="B2059" s="1" t="s">
        <v>11550</v>
      </c>
      <c r="C2059" s="1" t="s">
        <v>11551</v>
      </c>
      <c r="D2059" s="1" t="s">
        <v>9702</v>
      </c>
      <c r="E2059" s="1" t="s">
        <v>11552</v>
      </c>
      <c r="F2059" s="1" t="s">
        <v>11553</v>
      </c>
      <c r="G2059" s="1" t="s">
        <v>11554</v>
      </c>
    </row>
    <row r="2060" customFormat="false" ht="12.75" hidden="false" customHeight="false" outlineLevel="0" collapsed="false">
      <c r="A2060" s="3" t="n">
        <f aca="false">A2059+1</f>
        <v>2059</v>
      </c>
      <c r="B2060" s="1" t="s">
        <v>11555</v>
      </c>
      <c r="C2060" s="1" t="s">
        <v>11556</v>
      </c>
      <c r="D2060" s="1" t="s">
        <v>11557</v>
      </c>
      <c r="E2060" s="1" t="s">
        <v>11558</v>
      </c>
      <c r="G2060" s="1" t="s">
        <v>11559</v>
      </c>
    </row>
    <row r="2061" s="4" customFormat="true" ht="12.75" hidden="false" customHeight="false" outlineLevel="0" collapsed="false">
      <c r="A2061" s="3" t="n">
        <f aca="false">A2060+1</f>
        <v>2060</v>
      </c>
      <c r="B2061" s="1" t="s">
        <v>11560</v>
      </c>
      <c r="C2061" s="1" t="s">
        <v>11561</v>
      </c>
      <c r="D2061" s="1"/>
      <c r="E2061" s="1" t="s">
        <v>11562</v>
      </c>
      <c r="F2061" s="1" t="s">
        <v>11563</v>
      </c>
      <c r="G2061" s="1" t="s">
        <v>11564</v>
      </c>
      <c r="H2061" s="1"/>
      <c r="I2061" s="1"/>
      <c r="J2061" s="1"/>
      <c r="K2061" s="1"/>
      <c r="L2061" s="1"/>
      <c r="M2061" s="1"/>
      <c r="N2061" s="1"/>
      <c r="O2061" s="1"/>
      <c r="P2061" s="1"/>
      <c r="Q2061" s="1"/>
      <c r="R2061" s="1"/>
      <c r="S2061" s="1"/>
      <c r="T2061" s="1"/>
      <c r="U2061" s="1"/>
      <c r="V2061" s="1"/>
      <c r="W2061" s="1"/>
      <c r="X2061" s="1"/>
      <c r="Y2061" s="1"/>
      <c r="Z2061" s="1"/>
      <c r="AA2061" s="1"/>
      <c r="AB2061" s="1"/>
      <c r="AC2061" s="1"/>
      <c r="AD2061" s="1"/>
    </row>
    <row r="2062" customFormat="false" ht="12.75" hidden="false" customHeight="false" outlineLevel="0" collapsed="false">
      <c r="A2062" s="3" t="n">
        <f aca="false">A2061+1</f>
        <v>2061</v>
      </c>
      <c r="B2062" s="1" t="s">
        <v>11565</v>
      </c>
      <c r="C2062" s="1" t="s">
        <v>11566</v>
      </c>
      <c r="D2062" s="1" t="s">
        <v>11567</v>
      </c>
      <c r="E2062" s="1" t="s">
        <v>11568</v>
      </c>
      <c r="F2062" s="1" t="s">
        <v>11566</v>
      </c>
      <c r="G2062" s="1" t="s">
        <v>11569</v>
      </c>
    </row>
    <row r="2063" customFormat="false" ht="12.75" hidden="false" customHeight="false" outlineLevel="0" collapsed="false">
      <c r="A2063" s="3" t="n">
        <f aca="false">A2062+1</f>
        <v>2062</v>
      </c>
      <c r="B2063" s="5" t="s">
        <v>11570</v>
      </c>
      <c r="C2063" s="5" t="s">
        <v>11571</v>
      </c>
      <c r="D2063" s="5" t="s">
        <v>11572</v>
      </c>
      <c r="E2063" s="5" t="s">
        <v>11573</v>
      </c>
      <c r="F2063" s="5" t="s">
        <v>11574</v>
      </c>
      <c r="G2063" s="5" t="s">
        <v>11575</v>
      </c>
    </row>
    <row r="2064" customFormat="false" ht="12.75" hidden="false" customHeight="false" outlineLevel="0" collapsed="false">
      <c r="A2064" s="3" t="n">
        <f aca="false">A2063+1</f>
        <v>2063</v>
      </c>
      <c r="B2064" s="5" t="s">
        <v>11576</v>
      </c>
      <c r="C2064" s="5" t="s">
        <v>11577</v>
      </c>
      <c r="D2064" s="5" t="s">
        <v>11578</v>
      </c>
      <c r="E2064" s="5" t="s">
        <v>11579</v>
      </c>
      <c r="F2064" s="5" t="s">
        <v>11580</v>
      </c>
      <c r="G2064" s="5" t="s">
        <v>11581</v>
      </c>
    </row>
    <row r="2065" customFormat="false" ht="12.75" hidden="false" customHeight="false" outlineLevel="0" collapsed="false">
      <c r="A2065" s="3" t="n">
        <f aca="false">A2064+1</f>
        <v>2064</v>
      </c>
      <c r="B2065" s="1" t="s">
        <v>11582</v>
      </c>
      <c r="C2065" s="1" t="s">
        <v>11583</v>
      </c>
      <c r="D2065" s="1" t="s">
        <v>11584</v>
      </c>
      <c r="E2065" s="1" t="s">
        <v>11585</v>
      </c>
      <c r="F2065" s="1" t="s">
        <v>11586</v>
      </c>
      <c r="G2065" s="1" t="s">
        <v>11587</v>
      </c>
    </row>
    <row r="2066" customFormat="false" ht="12.75" hidden="false" customHeight="false" outlineLevel="0" collapsed="false">
      <c r="A2066" s="3" t="n">
        <f aca="false">A2065+1</f>
        <v>2065</v>
      </c>
      <c r="B2066" s="1" t="s">
        <v>11588</v>
      </c>
      <c r="C2066" s="1" t="s">
        <v>11589</v>
      </c>
      <c r="D2066" s="1" t="s">
        <v>11590</v>
      </c>
      <c r="E2066" s="1" t="s">
        <v>11591</v>
      </c>
      <c r="F2066" s="1" t="s">
        <v>11592</v>
      </c>
      <c r="G2066" s="1" t="s">
        <v>11593</v>
      </c>
    </row>
    <row r="2067" customFormat="false" ht="12.75" hidden="false" customHeight="false" outlineLevel="0" collapsed="false">
      <c r="A2067" s="3" t="n">
        <f aca="false">A2066+1</f>
        <v>2066</v>
      </c>
      <c r="B2067" s="5" t="s">
        <v>11588</v>
      </c>
      <c r="C2067" s="5" t="s">
        <v>11594</v>
      </c>
      <c r="D2067" s="5" t="s">
        <v>11595</v>
      </c>
      <c r="E2067" s="5" t="s">
        <v>11596</v>
      </c>
      <c r="F2067" s="5" t="s">
        <v>11597</v>
      </c>
      <c r="G2067" s="5" t="s">
        <v>11598</v>
      </c>
    </row>
    <row r="2068" s="4" customFormat="true" ht="12.75" hidden="false" customHeight="false" outlineLevel="0" collapsed="false">
      <c r="A2068" s="3" t="n">
        <f aca="false">A2067+1</f>
        <v>2067</v>
      </c>
      <c r="B2068" s="5" t="s">
        <v>11599</v>
      </c>
      <c r="C2068" s="5" t="s">
        <v>11600</v>
      </c>
      <c r="D2068" s="5" t="s">
        <v>11601</v>
      </c>
      <c r="E2068" s="5" t="s">
        <v>11602</v>
      </c>
      <c r="F2068" s="5" t="s">
        <v>11603</v>
      </c>
      <c r="G2068" s="5" t="s">
        <v>11604</v>
      </c>
      <c r="H2068" s="1"/>
      <c r="I2068" s="1"/>
      <c r="J2068" s="1"/>
      <c r="K2068" s="1"/>
      <c r="L2068" s="1"/>
      <c r="M2068" s="1"/>
      <c r="N2068" s="1"/>
      <c r="O2068" s="1"/>
      <c r="P2068" s="1"/>
      <c r="Q2068" s="1"/>
      <c r="R2068" s="1"/>
      <c r="S2068" s="1"/>
      <c r="T2068" s="1"/>
      <c r="U2068" s="1"/>
      <c r="V2068" s="1"/>
      <c r="W2068" s="1"/>
      <c r="X2068" s="1"/>
      <c r="Y2068" s="1"/>
      <c r="Z2068" s="1"/>
      <c r="AA2068" s="1"/>
      <c r="AB2068" s="1"/>
      <c r="AC2068" s="1"/>
      <c r="AD2068" s="1"/>
    </row>
    <row r="2069" s="4" customFormat="true" ht="12.75" hidden="false" customHeight="false" outlineLevel="0" collapsed="false">
      <c r="A2069" s="3" t="n">
        <f aca="false">A2068+1</f>
        <v>2068</v>
      </c>
      <c r="B2069" s="1" t="s">
        <v>11605</v>
      </c>
      <c r="C2069" s="4" t="s">
        <v>11606</v>
      </c>
      <c r="D2069" s="1" t="s">
        <v>11607</v>
      </c>
      <c r="E2069" s="4" t="s">
        <v>11608</v>
      </c>
      <c r="F2069" s="1" t="s">
        <v>11609</v>
      </c>
      <c r="G2069" s="4" t="s">
        <v>11610</v>
      </c>
      <c r="H2069" s="1"/>
      <c r="I2069" s="1"/>
      <c r="J2069" s="1"/>
      <c r="K2069" s="1"/>
      <c r="L2069" s="1"/>
      <c r="M2069" s="1"/>
      <c r="N2069" s="1"/>
      <c r="O2069" s="1"/>
      <c r="P2069" s="1"/>
      <c r="Q2069" s="1"/>
      <c r="R2069" s="1"/>
      <c r="S2069" s="1"/>
      <c r="T2069" s="1"/>
      <c r="U2069" s="1"/>
      <c r="V2069" s="1"/>
      <c r="W2069" s="1"/>
      <c r="X2069" s="1"/>
      <c r="Y2069" s="1"/>
      <c r="Z2069" s="1"/>
      <c r="AA2069" s="1"/>
      <c r="AB2069" s="1"/>
      <c r="AC2069" s="1"/>
      <c r="AD2069" s="1"/>
    </row>
    <row r="2070" s="4" customFormat="true" ht="12.75" hidden="false" customHeight="false" outlineLevel="0" collapsed="false">
      <c r="A2070" s="3" t="n">
        <f aca="false">A2069+1</f>
        <v>2069</v>
      </c>
      <c r="B2070" s="1" t="s">
        <v>11611</v>
      </c>
      <c r="C2070" s="1" t="s">
        <v>11612</v>
      </c>
      <c r="D2070" s="1" t="s">
        <v>11613</v>
      </c>
      <c r="E2070" s="1" t="s">
        <v>11614</v>
      </c>
      <c r="F2070" s="1" t="s">
        <v>11615</v>
      </c>
      <c r="G2070" s="1" t="s">
        <v>11616</v>
      </c>
      <c r="H2070" s="1"/>
      <c r="I2070" s="1"/>
      <c r="J2070" s="1"/>
      <c r="K2070" s="1"/>
      <c r="L2070" s="1"/>
      <c r="M2070" s="1"/>
      <c r="N2070" s="1"/>
      <c r="O2070" s="1"/>
      <c r="P2070" s="1"/>
      <c r="Q2070" s="1"/>
      <c r="R2070" s="1"/>
      <c r="S2070" s="1"/>
      <c r="T2070" s="1"/>
      <c r="U2070" s="1"/>
      <c r="V2070" s="1"/>
      <c r="W2070" s="1"/>
      <c r="X2070" s="1"/>
      <c r="Y2070" s="1"/>
      <c r="Z2070" s="1"/>
      <c r="AA2070" s="1"/>
      <c r="AB2070" s="1"/>
      <c r="AC2070" s="1"/>
      <c r="AD2070" s="1"/>
    </row>
    <row r="2071" customFormat="false" ht="12.75" hidden="false" customHeight="false" outlineLevel="0" collapsed="false">
      <c r="A2071" s="3" t="n">
        <f aca="false">A2070+1</f>
        <v>2070</v>
      </c>
      <c r="B2071" s="1" t="s">
        <v>11617</v>
      </c>
      <c r="C2071" s="1" t="s">
        <v>11618</v>
      </c>
      <c r="D2071" s="1" t="s">
        <v>11619</v>
      </c>
      <c r="E2071" s="1" t="s">
        <v>11620</v>
      </c>
      <c r="F2071" s="1" t="s">
        <v>11621</v>
      </c>
      <c r="G2071" s="1" t="s">
        <v>11622</v>
      </c>
    </row>
    <row r="2072" customFormat="false" ht="12.75" hidden="false" customHeight="false" outlineLevel="0" collapsed="false">
      <c r="A2072" s="3" t="n">
        <f aca="false">A2071+1</f>
        <v>2071</v>
      </c>
      <c r="B2072" s="1" t="s">
        <v>11623</v>
      </c>
      <c r="C2072" s="1" t="s">
        <v>11624</v>
      </c>
      <c r="D2072" s="1" t="s">
        <v>11625</v>
      </c>
      <c r="E2072" s="1" t="s">
        <v>11626</v>
      </c>
      <c r="F2072" s="1" t="s">
        <v>11627</v>
      </c>
      <c r="G2072" s="1" t="s">
        <v>11628</v>
      </c>
    </row>
    <row r="2073" customFormat="false" ht="12.75" hidden="false" customHeight="false" outlineLevel="0" collapsed="false">
      <c r="A2073" s="3" t="n">
        <f aca="false">A2072+1</f>
        <v>2072</v>
      </c>
      <c r="B2073" s="1" t="s">
        <v>11629</v>
      </c>
      <c r="C2073" s="1" t="s">
        <v>11630</v>
      </c>
      <c r="D2073" s="1" t="s">
        <v>11631</v>
      </c>
      <c r="E2073" s="1" t="s">
        <v>11632</v>
      </c>
      <c r="F2073" s="1" t="s">
        <v>11633</v>
      </c>
      <c r="G2073" s="1" t="s">
        <v>11634</v>
      </c>
    </row>
    <row r="2074" s="4" customFormat="true" ht="12.75" hidden="false" customHeight="false" outlineLevel="0" collapsed="false">
      <c r="A2074" s="3" t="n">
        <f aca="false">A2073+1</f>
        <v>2073</v>
      </c>
      <c r="B2074" s="1" t="s">
        <v>11635</v>
      </c>
      <c r="C2074" s="1" t="s">
        <v>11636</v>
      </c>
      <c r="D2074" s="1" t="s">
        <v>11637</v>
      </c>
      <c r="E2074" s="1" t="s">
        <v>11638</v>
      </c>
      <c r="F2074" s="1" t="s">
        <v>11639</v>
      </c>
      <c r="G2074" s="1" t="s">
        <v>11640</v>
      </c>
      <c r="H2074" s="1"/>
      <c r="I2074" s="1"/>
      <c r="J2074" s="1"/>
      <c r="K2074" s="1"/>
      <c r="L2074" s="1"/>
      <c r="M2074" s="1"/>
      <c r="N2074" s="1"/>
      <c r="O2074" s="1"/>
      <c r="P2074" s="1"/>
      <c r="Q2074" s="1"/>
      <c r="R2074" s="1"/>
      <c r="S2074" s="1"/>
      <c r="T2074" s="1"/>
      <c r="U2074" s="1"/>
      <c r="V2074" s="1"/>
      <c r="W2074" s="1"/>
      <c r="X2074" s="1"/>
      <c r="Y2074" s="1"/>
      <c r="Z2074" s="1"/>
      <c r="AA2074" s="1"/>
      <c r="AB2074" s="1"/>
      <c r="AC2074" s="1"/>
      <c r="AD2074" s="1"/>
    </row>
    <row r="2075" s="4" customFormat="true" ht="12.75" hidden="false" customHeight="false" outlineLevel="0" collapsed="false">
      <c r="A2075" s="3" t="n">
        <f aca="false">A2074+1</f>
        <v>2074</v>
      </c>
      <c r="B2075" s="1" t="s">
        <v>11641</v>
      </c>
      <c r="C2075" s="1" t="s">
        <v>11642</v>
      </c>
      <c r="D2075" s="1" t="s">
        <v>11643</v>
      </c>
      <c r="E2075" s="1" t="s">
        <v>11644</v>
      </c>
      <c r="F2075" s="1" t="s">
        <v>11645</v>
      </c>
      <c r="G2075" s="1" t="s">
        <v>11646</v>
      </c>
      <c r="H2075" s="1"/>
      <c r="I2075" s="1"/>
      <c r="J2075" s="1"/>
      <c r="K2075" s="1"/>
      <c r="L2075" s="1"/>
      <c r="M2075" s="1"/>
      <c r="N2075" s="1"/>
      <c r="O2075" s="1"/>
      <c r="P2075" s="1"/>
      <c r="Q2075" s="1"/>
      <c r="R2075" s="1"/>
      <c r="S2075" s="1"/>
      <c r="T2075" s="1"/>
      <c r="U2075" s="1"/>
      <c r="V2075" s="1"/>
      <c r="W2075" s="1"/>
      <c r="X2075" s="1"/>
      <c r="Y2075" s="1"/>
      <c r="Z2075" s="1"/>
      <c r="AA2075" s="1"/>
      <c r="AB2075" s="1"/>
      <c r="AC2075" s="1"/>
      <c r="AD2075" s="1"/>
    </row>
    <row r="2076" customFormat="false" ht="12.75" hidden="false" customHeight="false" outlineLevel="0" collapsed="false">
      <c r="A2076" s="3" t="n">
        <f aca="false">A2075+1</f>
        <v>2075</v>
      </c>
      <c r="B2076" s="1" t="s">
        <v>11647</v>
      </c>
      <c r="C2076" s="5" t="s">
        <v>11648</v>
      </c>
      <c r="D2076" s="1" t="s">
        <v>11649</v>
      </c>
      <c r="E2076" s="5" t="s">
        <v>11650</v>
      </c>
      <c r="F2076" s="1" t="s">
        <v>11651</v>
      </c>
      <c r="G2076" s="5" t="s">
        <v>11652</v>
      </c>
    </row>
    <row r="2077" customFormat="false" ht="12.75" hidden="false" customHeight="false" outlineLevel="0" collapsed="false">
      <c r="A2077" s="3" t="n">
        <f aca="false">A2076+1</f>
        <v>2076</v>
      </c>
      <c r="B2077" s="1" t="s">
        <v>11653</v>
      </c>
      <c r="C2077" s="1" t="s">
        <v>11654</v>
      </c>
      <c r="D2077" s="1" t="s">
        <v>11655</v>
      </c>
      <c r="E2077" s="1" t="s">
        <v>11656</v>
      </c>
      <c r="F2077" s="1" t="s">
        <v>11657</v>
      </c>
      <c r="G2077" s="1" t="s">
        <v>11658</v>
      </c>
    </row>
    <row r="2078" customFormat="false" ht="12.75" hidden="false" customHeight="false" outlineLevel="0" collapsed="false">
      <c r="A2078" s="3" t="n">
        <f aca="false">A2077+1</f>
        <v>2077</v>
      </c>
      <c r="B2078" s="1" t="s">
        <v>11659</v>
      </c>
      <c r="C2078" s="1" t="s">
        <v>11660</v>
      </c>
      <c r="D2078" s="1" t="s">
        <v>11661</v>
      </c>
      <c r="E2078" s="1" t="s">
        <v>11662</v>
      </c>
      <c r="F2078" s="1" t="s">
        <v>10672</v>
      </c>
      <c r="G2078" s="1" t="s">
        <v>10673</v>
      </c>
    </row>
    <row r="2079" customFormat="false" ht="12.75" hidden="false" customHeight="false" outlineLevel="0" collapsed="false">
      <c r="A2079" s="3" t="n">
        <f aca="false">A2078+1</f>
        <v>2078</v>
      </c>
      <c r="B2079" s="1" t="s">
        <v>11663</v>
      </c>
      <c r="C2079" s="1" t="s">
        <v>11664</v>
      </c>
      <c r="D2079" s="1" t="s">
        <v>11665</v>
      </c>
      <c r="E2079" s="1" t="s">
        <v>11666</v>
      </c>
      <c r="F2079" s="1" t="s">
        <v>11667</v>
      </c>
      <c r="G2079" s="1" t="s">
        <v>11668</v>
      </c>
    </row>
    <row r="2080" customFormat="false" ht="12.75" hidden="false" customHeight="false" outlineLevel="0" collapsed="false">
      <c r="A2080" s="3" t="n">
        <f aca="false">A2079+1</f>
        <v>2079</v>
      </c>
      <c r="B2080" s="1" t="s">
        <v>11669</v>
      </c>
      <c r="C2080" s="1" t="s">
        <v>11670</v>
      </c>
      <c r="D2080" s="1" t="s">
        <v>11671</v>
      </c>
      <c r="E2080" s="1" t="s">
        <v>11672</v>
      </c>
      <c r="F2080" s="1" t="s">
        <v>11673</v>
      </c>
      <c r="G2080" s="1" t="s">
        <v>11674</v>
      </c>
    </row>
    <row r="2081" s="4" customFormat="true" ht="12.75" hidden="false" customHeight="false" outlineLevel="0" collapsed="false">
      <c r="A2081" s="3" t="n">
        <f aca="false">A2080+1</f>
        <v>2080</v>
      </c>
      <c r="B2081" s="1" t="s">
        <v>11675</v>
      </c>
      <c r="C2081" s="1" t="s">
        <v>11676</v>
      </c>
      <c r="D2081" s="1" t="s">
        <v>11677</v>
      </c>
      <c r="E2081" s="1" t="s">
        <v>11678</v>
      </c>
      <c r="F2081" s="1" t="s">
        <v>11679</v>
      </c>
      <c r="G2081" s="1" t="s">
        <v>11680</v>
      </c>
      <c r="H2081" s="1"/>
      <c r="I2081" s="1"/>
      <c r="J2081" s="1"/>
      <c r="K2081" s="1"/>
      <c r="L2081" s="1"/>
      <c r="M2081" s="1"/>
      <c r="N2081" s="1"/>
      <c r="O2081" s="1"/>
      <c r="P2081" s="1"/>
      <c r="Q2081" s="1"/>
      <c r="R2081" s="1"/>
      <c r="S2081" s="1"/>
      <c r="T2081" s="1"/>
      <c r="U2081" s="1"/>
      <c r="V2081" s="1"/>
      <c r="W2081" s="1"/>
      <c r="X2081" s="1"/>
      <c r="Y2081" s="1"/>
      <c r="Z2081" s="1"/>
      <c r="AA2081" s="1"/>
      <c r="AB2081" s="1"/>
      <c r="AC2081" s="1"/>
      <c r="AD2081" s="1"/>
    </row>
    <row r="2082" s="4" customFormat="true" ht="12.75" hidden="false" customHeight="false" outlineLevel="0" collapsed="false">
      <c r="A2082" s="3" t="n">
        <f aca="false">A2081+1</f>
        <v>2081</v>
      </c>
      <c r="B2082" s="1" t="s">
        <v>11681</v>
      </c>
      <c r="C2082" s="1" t="s">
        <v>11682</v>
      </c>
      <c r="D2082" s="1" t="s">
        <v>11683</v>
      </c>
      <c r="E2082" s="1" t="s">
        <v>11678</v>
      </c>
      <c r="F2082" s="1" t="s">
        <v>11684</v>
      </c>
      <c r="G2082" s="1" t="s">
        <v>11685</v>
      </c>
      <c r="H2082" s="1"/>
      <c r="I2082" s="1"/>
      <c r="J2082" s="1"/>
      <c r="K2082" s="1"/>
      <c r="L2082" s="1"/>
      <c r="M2082" s="1"/>
      <c r="N2082" s="1"/>
      <c r="O2082" s="1"/>
      <c r="P2082" s="1"/>
      <c r="Q2082" s="1"/>
      <c r="R2082" s="1"/>
      <c r="S2082" s="1"/>
      <c r="T2082" s="1"/>
      <c r="U2082" s="1"/>
      <c r="V2082" s="1"/>
      <c r="W2082" s="1"/>
      <c r="X2082" s="1"/>
      <c r="Y2082" s="1"/>
      <c r="Z2082" s="1"/>
      <c r="AA2082" s="1"/>
      <c r="AB2082" s="1"/>
      <c r="AC2082" s="1"/>
      <c r="AD2082" s="1"/>
    </row>
    <row r="2083" customFormat="false" ht="12.75" hidden="false" customHeight="false" outlineLevel="0" collapsed="false">
      <c r="A2083" s="3" t="n">
        <f aca="false">A2082+1</f>
        <v>2082</v>
      </c>
      <c r="B2083" s="1" t="s">
        <v>11686</v>
      </c>
      <c r="C2083" s="1" t="s">
        <v>11687</v>
      </c>
      <c r="D2083" s="1" t="s">
        <v>11688</v>
      </c>
      <c r="E2083" s="1" t="s">
        <v>11689</v>
      </c>
      <c r="F2083" s="1" t="s">
        <v>11690</v>
      </c>
      <c r="G2083" s="1" t="s">
        <v>11691</v>
      </c>
    </row>
    <row r="2084" customFormat="false" ht="12.75" hidden="false" customHeight="false" outlineLevel="0" collapsed="false">
      <c r="A2084" s="3" t="n">
        <f aca="false">A2083+1</f>
        <v>2083</v>
      </c>
      <c r="B2084" s="1" t="s">
        <v>11692</v>
      </c>
      <c r="C2084" s="1" t="s">
        <v>11693</v>
      </c>
      <c r="D2084" s="1" t="s">
        <v>11694</v>
      </c>
      <c r="E2084" s="1" t="s">
        <v>11695</v>
      </c>
      <c r="F2084" s="1" t="s">
        <v>11696</v>
      </c>
      <c r="G2084" s="1" t="s">
        <v>11697</v>
      </c>
      <c r="X2084" s="5"/>
      <c r="Y2084" s="5"/>
      <c r="Z2084" s="5"/>
      <c r="AA2084" s="5"/>
    </row>
    <row r="2085" s="4" customFormat="true" ht="12.75" hidden="false" customHeight="false" outlineLevel="0" collapsed="false">
      <c r="A2085" s="3" t="n">
        <f aca="false">A2084+1</f>
        <v>2084</v>
      </c>
      <c r="B2085" s="1" t="s">
        <v>11698</v>
      </c>
      <c r="C2085" s="1" t="s">
        <v>11699</v>
      </c>
      <c r="D2085" s="1" t="s">
        <v>11700</v>
      </c>
      <c r="E2085" s="1" t="s">
        <v>11701</v>
      </c>
      <c r="F2085" s="1" t="s">
        <v>11702</v>
      </c>
      <c r="G2085" s="1" t="s">
        <v>11703</v>
      </c>
      <c r="H2085" s="1"/>
      <c r="I2085" s="1"/>
      <c r="J2085" s="1"/>
      <c r="K2085" s="1"/>
      <c r="L2085" s="1"/>
      <c r="M2085" s="1"/>
      <c r="N2085" s="1"/>
      <c r="O2085" s="1"/>
      <c r="P2085" s="1"/>
      <c r="Q2085" s="1"/>
      <c r="R2085" s="1"/>
      <c r="S2085" s="1"/>
      <c r="T2085" s="1"/>
      <c r="U2085" s="1"/>
      <c r="V2085" s="1"/>
      <c r="W2085" s="1"/>
      <c r="X2085" s="1"/>
    </row>
    <row r="2086" customFormat="false" ht="12.75" hidden="false" customHeight="false" outlineLevel="0" collapsed="false">
      <c r="A2086" s="3" t="n">
        <f aca="false">A2085+1</f>
        <v>2085</v>
      </c>
      <c r="B2086" s="1" t="s">
        <v>11704</v>
      </c>
      <c r="D2086" s="1" t="s">
        <v>11705</v>
      </c>
      <c r="E2086" s="1" t="s">
        <v>11706</v>
      </c>
      <c r="F2086" s="1" t="s">
        <v>11707</v>
      </c>
      <c r="G2086" s="1" t="s">
        <v>11708</v>
      </c>
    </row>
    <row r="2087" customFormat="false" ht="12.75" hidden="false" customHeight="false" outlineLevel="0" collapsed="false">
      <c r="A2087" s="3" t="n">
        <f aca="false">A2086+1</f>
        <v>2086</v>
      </c>
      <c r="B2087" s="1" t="s">
        <v>11709</v>
      </c>
      <c r="C2087" s="1" t="s">
        <v>11710</v>
      </c>
      <c r="D2087" s="1" t="s">
        <v>11711</v>
      </c>
      <c r="E2087" s="7" t="s">
        <v>11712</v>
      </c>
      <c r="F2087" s="1" t="s">
        <v>11713</v>
      </c>
      <c r="G2087" s="1" t="s">
        <v>11714</v>
      </c>
    </row>
    <row r="2088" customFormat="false" ht="12.75" hidden="false" customHeight="false" outlineLevel="0" collapsed="false">
      <c r="A2088" s="3" t="n">
        <f aca="false">A2087+1</f>
        <v>2087</v>
      </c>
      <c r="B2088" s="1" t="s">
        <v>11715</v>
      </c>
      <c r="C2088" s="1" t="s">
        <v>11716</v>
      </c>
      <c r="D2088" s="1" t="s">
        <v>11717</v>
      </c>
      <c r="E2088" s="1" t="s">
        <v>11718</v>
      </c>
      <c r="G2088" s="1" t="s">
        <v>11719</v>
      </c>
    </row>
    <row r="2089" customFormat="false" ht="12.75" hidden="false" customHeight="false" outlineLevel="0" collapsed="false">
      <c r="A2089" s="3" t="n">
        <f aca="false">A2088+1</f>
        <v>2088</v>
      </c>
      <c r="B2089" s="1" t="s">
        <v>11720</v>
      </c>
      <c r="C2089" s="1" t="s">
        <v>11721</v>
      </c>
      <c r="D2089" s="1" t="s">
        <v>11722</v>
      </c>
      <c r="E2089" s="1" t="s">
        <v>11723</v>
      </c>
      <c r="F2089" s="1" t="s">
        <v>11724</v>
      </c>
      <c r="G2089" s="1" t="s">
        <v>11725</v>
      </c>
    </row>
    <row r="2090" customFormat="false" ht="12.75" hidden="false" customHeight="false" outlineLevel="0" collapsed="false">
      <c r="A2090" s="3" t="n">
        <f aca="false">A2089+1</f>
        <v>2089</v>
      </c>
      <c r="B2090" s="1" t="s">
        <v>11726</v>
      </c>
      <c r="D2090" s="1" t="s">
        <v>11727</v>
      </c>
      <c r="E2090" s="1" t="s">
        <v>11728</v>
      </c>
      <c r="G2090" s="1" t="s">
        <v>11729</v>
      </c>
    </row>
    <row r="2091" customFormat="false" ht="12.75" hidden="false" customHeight="false" outlineLevel="0" collapsed="false">
      <c r="A2091" s="3" t="n">
        <f aca="false">A2090+1</f>
        <v>2090</v>
      </c>
      <c r="B2091" s="1" t="s">
        <v>11730</v>
      </c>
      <c r="C2091" s="1" t="s">
        <v>11731</v>
      </c>
      <c r="D2091" s="1" t="s">
        <v>11732</v>
      </c>
      <c r="E2091" s="1" t="s">
        <v>11733</v>
      </c>
      <c r="F2091" s="1" t="s">
        <v>11734</v>
      </c>
      <c r="G2091" s="1" t="s">
        <v>11735</v>
      </c>
    </row>
    <row r="2092" s="4" customFormat="true" ht="12.75" hidden="false" customHeight="false" outlineLevel="0" collapsed="false">
      <c r="A2092" s="3" t="n">
        <f aca="false">A2091+1</f>
        <v>2091</v>
      </c>
      <c r="B2092" s="1" t="s">
        <v>11736</v>
      </c>
      <c r="C2092" s="1" t="s">
        <v>11737</v>
      </c>
      <c r="D2092" s="1" t="s">
        <v>11738</v>
      </c>
      <c r="E2092" s="1" t="s">
        <v>11739</v>
      </c>
      <c r="F2092" s="1" t="s">
        <v>11740</v>
      </c>
      <c r="G2092" s="1" t="s">
        <v>11741</v>
      </c>
      <c r="H2092" s="1"/>
      <c r="I2092" s="6"/>
      <c r="J2092" s="6"/>
      <c r="K2092" s="6"/>
      <c r="L2092" s="6"/>
      <c r="M2092" s="6"/>
      <c r="N2092" s="6"/>
      <c r="O2092" s="6"/>
      <c r="P2092" s="6"/>
      <c r="Q2092" s="6"/>
      <c r="R2092" s="6"/>
      <c r="S2092" s="6"/>
      <c r="T2092" s="6"/>
      <c r="U2092" s="6"/>
      <c r="V2092" s="6"/>
      <c r="W2092" s="6"/>
      <c r="X2092" s="6"/>
      <c r="Y2092" s="6"/>
      <c r="Z2092" s="6"/>
      <c r="AA2092" s="6"/>
    </row>
    <row r="2093" customFormat="false" ht="12.75" hidden="false" customHeight="false" outlineLevel="0" collapsed="false">
      <c r="A2093" s="3" t="n">
        <f aca="false">A2092+1</f>
        <v>2092</v>
      </c>
      <c r="B2093" s="1" t="s">
        <v>11742</v>
      </c>
      <c r="C2093" s="1" t="s">
        <v>11743</v>
      </c>
      <c r="D2093" s="1" t="s">
        <v>11744</v>
      </c>
      <c r="E2093" s="1" t="s">
        <v>11745</v>
      </c>
      <c r="F2093" s="1" t="s">
        <v>11746</v>
      </c>
      <c r="G2093" s="1" t="s">
        <v>11747</v>
      </c>
    </row>
    <row r="2094" customFormat="false" ht="12.75" hidden="false" customHeight="false" outlineLevel="0" collapsed="false">
      <c r="A2094" s="3" t="n">
        <f aca="false">A2093+1</f>
        <v>2093</v>
      </c>
      <c r="B2094" s="1" t="s">
        <v>11748</v>
      </c>
      <c r="C2094" s="1" t="s">
        <v>11749</v>
      </c>
      <c r="D2094" s="1" t="s">
        <v>11750</v>
      </c>
      <c r="E2094" s="1" t="s">
        <v>11751</v>
      </c>
      <c r="F2094" s="1" t="s">
        <v>11752</v>
      </c>
      <c r="G2094" s="1" t="s">
        <v>11753</v>
      </c>
    </row>
    <row r="2095" customFormat="false" ht="12.75" hidden="false" customHeight="false" outlineLevel="0" collapsed="false">
      <c r="A2095" s="3" t="n">
        <f aca="false">A2094+1</f>
        <v>2094</v>
      </c>
      <c r="B2095" s="1" t="s">
        <v>11754</v>
      </c>
      <c r="C2095" s="1" t="s">
        <v>11755</v>
      </c>
      <c r="D2095" s="1" t="s">
        <v>11756</v>
      </c>
      <c r="E2095" s="1" t="s">
        <v>11757</v>
      </c>
      <c r="F2095" s="1" t="s">
        <v>11758</v>
      </c>
      <c r="G2095" s="1" t="s">
        <v>11759</v>
      </c>
    </row>
    <row r="2096" s="4" customFormat="true" ht="12.75" hidden="false" customHeight="false" outlineLevel="0" collapsed="false">
      <c r="A2096" s="3" t="n">
        <f aca="false">A2095+1</f>
        <v>2095</v>
      </c>
      <c r="B2096" s="1" t="s">
        <v>11760</v>
      </c>
      <c r="C2096" s="1" t="s">
        <v>11761</v>
      </c>
      <c r="D2096" s="1" t="s">
        <v>11762</v>
      </c>
      <c r="E2096" s="1" t="s">
        <v>11763</v>
      </c>
      <c r="F2096" s="1" t="s">
        <v>11764</v>
      </c>
      <c r="G2096" s="1" t="s">
        <v>11765</v>
      </c>
      <c r="H2096" s="1"/>
    </row>
    <row r="2097" customFormat="false" ht="12.75" hidden="false" customHeight="false" outlineLevel="0" collapsed="false">
      <c r="A2097" s="3" t="n">
        <f aca="false">A2096+1</f>
        <v>2096</v>
      </c>
      <c r="B2097" s="1" t="s">
        <v>11766</v>
      </c>
      <c r="C2097" s="1" t="s">
        <v>11767</v>
      </c>
      <c r="D2097" s="1" t="s">
        <v>11768</v>
      </c>
      <c r="E2097" s="1" t="s">
        <v>11763</v>
      </c>
      <c r="F2097" s="1" t="s">
        <v>11769</v>
      </c>
      <c r="G2097" s="1" t="s">
        <v>11770</v>
      </c>
    </row>
    <row r="2098" customFormat="false" ht="12.75" hidden="false" customHeight="false" outlineLevel="0" collapsed="false">
      <c r="A2098" s="3" t="n">
        <f aca="false">A2097+1</f>
        <v>2097</v>
      </c>
      <c r="B2098" s="1" t="s">
        <v>11771</v>
      </c>
      <c r="C2098" s="1" t="s">
        <v>11772</v>
      </c>
      <c r="D2098" s="1" t="s">
        <v>11773</v>
      </c>
      <c r="E2098" s="1" t="s">
        <v>11774</v>
      </c>
      <c r="F2098" s="1" t="s">
        <v>11775</v>
      </c>
      <c r="G2098" s="1" t="s">
        <v>11776</v>
      </c>
    </row>
    <row r="2099" customFormat="false" ht="12.75" hidden="false" customHeight="false" outlineLevel="0" collapsed="false">
      <c r="A2099" s="3" t="n">
        <f aca="false">A2098+1</f>
        <v>2098</v>
      </c>
      <c r="B2099" s="1" t="s">
        <v>11777</v>
      </c>
      <c r="C2099" s="1" t="s">
        <v>11778</v>
      </c>
      <c r="D2099" s="1" t="s">
        <v>11779</v>
      </c>
      <c r="E2099" s="1" t="s">
        <v>11780</v>
      </c>
      <c r="F2099" s="1" t="s">
        <v>11781</v>
      </c>
      <c r="G2099" s="1" t="s">
        <v>11782</v>
      </c>
    </row>
    <row r="2100" customFormat="false" ht="12.75" hidden="false" customHeight="false" outlineLevel="0" collapsed="false">
      <c r="A2100" s="3" t="n">
        <f aca="false">A2099+1</f>
        <v>2099</v>
      </c>
      <c r="B2100" s="1" t="s">
        <v>11783</v>
      </c>
      <c r="C2100" s="1" t="s">
        <v>11784</v>
      </c>
      <c r="D2100" s="1" t="s">
        <v>11785</v>
      </c>
      <c r="E2100" s="1" t="s">
        <v>11786</v>
      </c>
      <c r="F2100" s="1" t="s">
        <v>11787</v>
      </c>
      <c r="G2100" s="1" t="s">
        <v>11788</v>
      </c>
    </row>
    <row r="2101" customFormat="false" ht="12.75" hidden="false" customHeight="false" outlineLevel="0" collapsed="false">
      <c r="A2101" s="3" t="n">
        <f aca="false">A2100+1</f>
        <v>2100</v>
      </c>
      <c r="B2101" s="1" t="s">
        <v>11789</v>
      </c>
      <c r="C2101" s="1" t="s">
        <v>11790</v>
      </c>
      <c r="D2101" s="1" t="s">
        <v>11791</v>
      </c>
      <c r="E2101" s="1" t="s">
        <v>11792</v>
      </c>
      <c r="F2101" s="1" t="s">
        <v>11793</v>
      </c>
      <c r="G2101" s="1" t="s">
        <v>11794</v>
      </c>
    </row>
    <row r="2102" customFormat="false" ht="12.75" hidden="false" customHeight="false" outlineLevel="0" collapsed="false">
      <c r="A2102" s="3" t="n">
        <f aca="false">A2101+1</f>
        <v>2101</v>
      </c>
      <c r="B2102" s="1" t="s">
        <v>11795</v>
      </c>
      <c r="C2102" s="1" t="s">
        <v>11761</v>
      </c>
      <c r="D2102" s="1" t="s">
        <v>11796</v>
      </c>
      <c r="E2102" s="1" t="s">
        <v>11797</v>
      </c>
      <c r="F2102" s="1" t="s">
        <v>11798</v>
      </c>
      <c r="G2102" s="1" t="s">
        <v>11799</v>
      </c>
    </row>
    <row r="2103" customFormat="false" ht="12.75" hidden="false" customHeight="false" outlineLevel="0" collapsed="false">
      <c r="A2103" s="3" t="n">
        <f aca="false">A2102+1</f>
        <v>2102</v>
      </c>
      <c r="B2103" s="1" t="s">
        <v>11800</v>
      </c>
      <c r="C2103" s="1" t="s">
        <v>11801</v>
      </c>
      <c r="D2103" s="1" t="s">
        <v>11802</v>
      </c>
      <c r="E2103" s="1" t="s">
        <v>11803</v>
      </c>
      <c r="F2103" s="1" t="s">
        <v>11804</v>
      </c>
      <c r="G2103" s="1" t="s">
        <v>11805</v>
      </c>
      <c r="AA2103" s="5"/>
    </row>
    <row r="2104" customFormat="false" ht="12.75" hidden="false" customHeight="false" outlineLevel="0" collapsed="false">
      <c r="A2104" s="3" t="n">
        <f aca="false">A2103+1</f>
        <v>2103</v>
      </c>
      <c r="B2104" s="1" t="s">
        <v>11806</v>
      </c>
      <c r="C2104" s="1" t="s">
        <v>11807</v>
      </c>
      <c r="D2104" s="1" t="s">
        <v>11808</v>
      </c>
      <c r="E2104" s="7" t="s">
        <v>11809</v>
      </c>
      <c r="F2104" s="1" t="s">
        <v>11810</v>
      </c>
      <c r="G2104" s="1" t="s">
        <v>11811</v>
      </c>
    </row>
    <row r="2105" customFormat="false" ht="12.75" hidden="false" customHeight="false" outlineLevel="0" collapsed="false">
      <c r="A2105" s="3" t="n">
        <f aca="false">A2104+1</f>
        <v>2104</v>
      </c>
      <c r="B2105" s="1" t="s">
        <v>11812</v>
      </c>
      <c r="C2105" s="1" t="s">
        <v>11813</v>
      </c>
      <c r="D2105" s="1" t="s">
        <v>11814</v>
      </c>
      <c r="E2105" s="1" t="s">
        <v>11815</v>
      </c>
      <c r="F2105" s="1" t="s">
        <v>11816</v>
      </c>
      <c r="G2105" s="1" t="s">
        <v>11817</v>
      </c>
    </row>
    <row r="2106" customFormat="false" ht="12.75" hidden="false" customHeight="false" outlineLevel="0" collapsed="false">
      <c r="A2106" s="3" t="n">
        <f aca="false">A2105+1</f>
        <v>2105</v>
      </c>
      <c r="B2106" s="1" t="s">
        <v>11818</v>
      </c>
      <c r="C2106" s="1" t="s">
        <v>11819</v>
      </c>
      <c r="D2106" s="1" t="s">
        <v>11820</v>
      </c>
      <c r="E2106" s="1" t="s">
        <v>11821</v>
      </c>
      <c r="G2106" s="1" t="s">
        <v>11822</v>
      </c>
    </row>
    <row r="2107" customFormat="false" ht="12.75" hidden="false" customHeight="false" outlineLevel="0" collapsed="false">
      <c r="A2107" s="3" t="n">
        <f aca="false">A2106+1</f>
        <v>2106</v>
      </c>
      <c r="B2107" s="1" t="s">
        <v>11823</v>
      </c>
      <c r="C2107" s="1" t="s">
        <v>11824</v>
      </c>
      <c r="D2107" s="1" t="s">
        <v>11825</v>
      </c>
      <c r="E2107" s="1" t="s">
        <v>11826</v>
      </c>
      <c r="F2107" s="1" t="s">
        <v>11827</v>
      </c>
      <c r="G2107" s="1" t="s">
        <v>11828</v>
      </c>
    </row>
    <row r="2108" s="4" customFormat="true" ht="12.75" hidden="false" customHeight="false" outlineLevel="0" collapsed="false">
      <c r="A2108" s="3" t="n">
        <f aca="false">A2107+1</f>
        <v>2107</v>
      </c>
      <c r="B2108" s="1" t="s">
        <v>11829</v>
      </c>
      <c r="C2108" s="1" t="s">
        <v>11830</v>
      </c>
      <c r="D2108" s="1" t="s">
        <v>11831</v>
      </c>
      <c r="E2108" s="1" t="s">
        <v>11832</v>
      </c>
      <c r="F2108" s="1" t="s">
        <v>11833</v>
      </c>
      <c r="G2108" s="1" t="s">
        <v>11834</v>
      </c>
      <c r="H2108" s="1"/>
    </row>
    <row r="2109" customFormat="false" ht="12.75" hidden="false" customHeight="false" outlineLevel="0" collapsed="false">
      <c r="A2109" s="3" t="n">
        <f aca="false">A2108+1</f>
        <v>2108</v>
      </c>
      <c r="B2109" s="1" t="s">
        <v>11835</v>
      </c>
      <c r="C2109" s="1" t="s">
        <v>11836</v>
      </c>
      <c r="D2109" s="1" t="s">
        <v>11837</v>
      </c>
      <c r="E2109" s="1" t="s">
        <v>11838</v>
      </c>
      <c r="F2109" s="1" t="s">
        <v>11839</v>
      </c>
      <c r="G2109" s="1" t="s">
        <v>11840</v>
      </c>
    </row>
    <row r="2110" customFormat="false" ht="12.75" hidden="false" customHeight="false" outlineLevel="0" collapsed="false">
      <c r="A2110" s="3" t="n">
        <f aca="false">A2109+1</f>
        <v>2109</v>
      </c>
      <c r="B2110" s="1" t="s">
        <v>11841</v>
      </c>
      <c r="C2110" s="1" t="s">
        <v>11842</v>
      </c>
      <c r="D2110" s="1" t="s">
        <v>11843</v>
      </c>
      <c r="E2110" s="1" t="s">
        <v>11844</v>
      </c>
      <c r="F2110" s="1" t="s">
        <v>11845</v>
      </c>
      <c r="G2110" s="1" t="s">
        <v>11846</v>
      </c>
      <c r="AA2110" s="5"/>
    </row>
    <row r="2111" customFormat="false" ht="12.75" hidden="false" customHeight="false" outlineLevel="0" collapsed="false">
      <c r="A2111" s="3" t="n">
        <f aca="false">A2110+1</f>
        <v>2110</v>
      </c>
      <c r="B2111" s="1" t="s">
        <v>11847</v>
      </c>
      <c r="C2111" s="1" t="s">
        <v>11848</v>
      </c>
      <c r="D2111" s="1" t="s">
        <v>11849</v>
      </c>
      <c r="E2111" s="1" t="s">
        <v>11850</v>
      </c>
      <c r="F2111" s="1" t="s">
        <v>11851</v>
      </c>
      <c r="G2111" s="1" t="s">
        <v>11852</v>
      </c>
    </row>
    <row r="2112" s="6" customFormat="true" ht="12.75" hidden="false" customHeight="false" outlineLevel="0" collapsed="false">
      <c r="A2112" s="3" t="n">
        <f aca="false">A2111+1</f>
        <v>2111</v>
      </c>
      <c r="B2112" s="1" t="s">
        <v>11853</v>
      </c>
      <c r="C2112" s="1" t="s">
        <v>11854</v>
      </c>
      <c r="D2112" s="1" t="s">
        <v>11855</v>
      </c>
      <c r="E2112" s="1" t="s">
        <v>11856</v>
      </c>
      <c r="F2112" s="1" t="s">
        <v>11857</v>
      </c>
      <c r="G2112" s="1" t="s">
        <v>11858</v>
      </c>
      <c r="H2112" s="1"/>
      <c r="I2112" s="1"/>
      <c r="J2112" s="1"/>
      <c r="K2112" s="1"/>
      <c r="L2112" s="1"/>
      <c r="M2112" s="1"/>
      <c r="N2112" s="1"/>
      <c r="O2112" s="1"/>
      <c r="P2112" s="1"/>
      <c r="Q2112" s="1"/>
      <c r="R2112" s="1"/>
      <c r="S2112" s="1"/>
      <c r="T2112" s="1"/>
      <c r="U2112" s="1"/>
      <c r="V2112" s="1"/>
      <c r="W2112" s="1"/>
      <c r="X2112" s="1"/>
      <c r="Y2112" s="1"/>
      <c r="Z2112" s="1"/>
      <c r="AA2112" s="1"/>
      <c r="AB2112" s="1"/>
      <c r="AC2112" s="1"/>
      <c r="AD2112" s="1"/>
      <c r="AE2112" s="1"/>
      <c r="AF2112" s="1"/>
      <c r="AG2112" s="1"/>
      <c r="AH2112" s="1"/>
      <c r="AI2112" s="1"/>
      <c r="AJ2112" s="1"/>
      <c r="AK2112" s="1"/>
      <c r="AL2112" s="1"/>
    </row>
    <row r="2113" customFormat="false" ht="12.75" hidden="false" customHeight="false" outlineLevel="0" collapsed="false">
      <c r="A2113" s="3" t="n">
        <f aca="false">A2112+1</f>
        <v>2112</v>
      </c>
      <c r="B2113" s="1" t="s">
        <v>11859</v>
      </c>
      <c r="C2113" s="1" t="s">
        <v>11860</v>
      </c>
      <c r="D2113" s="1" t="s">
        <v>11861</v>
      </c>
      <c r="E2113" s="1" t="s">
        <v>11862</v>
      </c>
      <c r="F2113" s="1" t="s">
        <v>11863</v>
      </c>
      <c r="G2113" s="1" t="s">
        <v>11864</v>
      </c>
    </row>
    <row r="2114" customFormat="false" ht="12.75" hidden="false" customHeight="false" outlineLevel="0" collapsed="false">
      <c r="A2114" s="3" t="n">
        <f aca="false">A2113+1</f>
        <v>2113</v>
      </c>
      <c r="B2114" s="1" t="s">
        <v>11865</v>
      </c>
      <c r="C2114" s="1" t="s">
        <v>11866</v>
      </c>
      <c r="D2114" s="1" t="s">
        <v>11867</v>
      </c>
      <c r="E2114" s="1" t="s">
        <v>11868</v>
      </c>
      <c r="F2114" s="1" t="s">
        <v>11869</v>
      </c>
      <c r="G2114" s="1" t="s">
        <v>11870</v>
      </c>
    </row>
    <row r="2115" customFormat="false" ht="12.75" hidden="false" customHeight="false" outlineLevel="0" collapsed="false">
      <c r="A2115" s="3" t="n">
        <f aca="false">A2114+1</f>
        <v>2114</v>
      </c>
      <c r="B2115" s="1" t="s">
        <v>11871</v>
      </c>
      <c r="C2115" s="1" t="s">
        <v>11872</v>
      </c>
      <c r="D2115" s="1" t="s">
        <v>11873</v>
      </c>
      <c r="E2115" s="1" t="s">
        <v>11874</v>
      </c>
      <c r="F2115" s="1" t="s">
        <v>11875</v>
      </c>
      <c r="G2115" s="1" t="s">
        <v>11876</v>
      </c>
      <c r="AA2115" s="5"/>
    </row>
    <row r="2116" customFormat="false" ht="12.75" hidden="false" customHeight="false" outlineLevel="0" collapsed="false">
      <c r="A2116" s="3" t="n">
        <f aca="false">A2115+1</f>
        <v>2115</v>
      </c>
      <c r="B2116" s="1" t="s">
        <v>11877</v>
      </c>
      <c r="C2116" s="1" t="s">
        <v>11878</v>
      </c>
      <c r="D2116" s="1" t="s">
        <v>11879</v>
      </c>
      <c r="E2116" s="1" t="s">
        <v>11880</v>
      </c>
      <c r="F2116" s="1" t="s">
        <v>11881</v>
      </c>
      <c r="G2116" s="1" t="s">
        <v>11882</v>
      </c>
      <c r="AA2116" s="5"/>
    </row>
    <row r="2117" customFormat="false" ht="12.75" hidden="false" customHeight="false" outlineLevel="0" collapsed="false">
      <c r="A2117" s="3" t="n">
        <f aca="false">A2116+1</f>
        <v>2116</v>
      </c>
      <c r="B2117" s="1" t="s">
        <v>11883</v>
      </c>
      <c r="C2117" s="1" t="s">
        <v>11884</v>
      </c>
      <c r="D2117" s="1" t="s">
        <v>11885</v>
      </c>
      <c r="E2117" s="1" t="s">
        <v>11886</v>
      </c>
      <c r="F2117" s="1" t="s">
        <v>11887</v>
      </c>
      <c r="G2117" s="1" t="s">
        <v>11888</v>
      </c>
    </row>
    <row r="2118" s="4" customFormat="true" ht="12.75" hidden="false" customHeight="false" outlineLevel="0" collapsed="false">
      <c r="A2118" s="3" t="n">
        <f aca="false">A2117+1</f>
        <v>2117</v>
      </c>
      <c r="B2118" s="1" t="s">
        <v>11889</v>
      </c>
      <c r="C2118" s="1" t="s">
        <v>11890</v>
      </c>
      <c r="D2118" s="1" t="s">
        <v>11891</v>
      </c>
      <c r="E2118" s="1" t="s">
        <v>11892</v>
      </c>
      <c r="F2118" s="1" t="s">
        <v>11893</v>
      </c>
      <c r="G2118" s="1" t="s">
        <v>11894</v>
      </c>
      <c r="H2118" s="1"/>
    </row>
    <row r="2119" customFormat="false" ht="12.75" hidden="false" customHeight="false" outlineLevel="0" collapsed="false">
      <c r="A2119" s="3" t="n">
        <f aca="false">A2118+1</f>
        <v>2118</v>
      </c>
      <c r="B2119" s="1" t="s">
        <v>11895</v>
      </c>
      <c r="C2119" s="1" t="s">
        <v>11896</v>
      </c>
      <c r="D2119" s="1" t="s">
        <v>11897</v>
      </c>
      <c r="E2119" s="1" t="s">
        <v>11898</v>
      </c>
      <c r="F2119" s="1" t="s">
        <v>11899</v>
      </c>
      <c r="G2119" s="1" t="s">
        <v>11900</v>
      </c>
    </row>
    <row r="2120" customFormat="false" ht="12.75" hidden="false" customHeight="false" outlineLevel="0" collapsed="false">
      <c r="A2120" s="3" t="n">
        <f aca="false">A2119+1</f>
        <v>2119</v>
      </c>
      <c r="B2120" s="1" t="s">
        <v>11901</v>
      </c>
      <c r="C2120" s="1" t="s">
        <v>11902</v>
      </c>
      <c r="D2120" s="1" t="s">
        <v>11903</v>
      </c>
      <c r="E2120" s="1" t="s">
        <v>11904</v>
      </c>
      <c r="F2120" s="1" t="s">
        <v>11905</v>
      </c>
      <c r="G2120" s="1" t="s">
        <v>11906</v>
      </c>
    </row>
    <row r="2121" customFormat="false" ht="12.75" hidden="false" customHeight="false" outlineLevel="0" collapsed="false">
      <c r="A2121" s="3" t="n">
        <f aca="false">A2120+1</f>
        <v>2120</v>
      </c>
      <c r="B2121" s="1" t="s">
        <v>11907</v>
      </c>
      <c r="C2121" s="1" t="s">
        <v>11908</v>
      </c>
      <c r="D2121" s="1" t="s">
        <v>11909</v>
      </c>
      <c r="E2121" s="1" t="s">
        <v>11910</v>
      </c>
      <c r="F2121" s="1" t="s">
        <v>11911</v>
      </c>
      <c r="G2121" s="1" t="s">
        <v>11912</v>
      </c>
    </row>
    <row r="2122" customFormat="false" ht="12.75" hidden="false" customHeight="false" outlineLevel="0" collapsed="false">
      <c r="A2122" s="3" t="n">
        <f aca="false">A2121+1</f>
        <v>2121</v>
      </c>
      <c r="B2122" s="1" t="s">
        <v>11913</v>
      </c>
      <c r="C2122" s="1" t="s">
        <v>11914</v>
      </c>
      <c r="D2122" s="1" t="s">
        <v>11915</v>
      </c>
      <c r="E2122" s="1" t="s">
        <v>11916</v>
      </c>
      <c r="F2122" s="1" t="s">
        <v>11917</v>
      </c>
      <c r="G2122" s="1" t="s">
        <v>11918</v>
      </c>
    </row>
    <row r="2123" customFormat="false" ht="12.75" hidden="false" customHeight="false" outlineLevel="0" collapsed="false">
      <c r="A2123" s="3" t="n">
        <f aca="false">A2122+1</f>
        <v>2122</v>
      </c>
      <c r="B2123" s="1" t="s">
        <v>11919</v>
      </c>
      <c r="C2123" s="1" t="s">
        <v>11920</v>
      </c>
      <c r="D2123" s="1" t="s">
        <v>11921</v>
      </c>
      <c r="E2123" s="1" t="s">
        <v>11922</v>
      </c>
      <c r="F2123" s="1" t="s">
        <v>11923</v>
      </c>
      <c r="G2123" s="1" t="s">
        <v>11924</v>
      </c>
    </row>
    <row r="2124" customFormat="false" ht="12.75" hidden="false" customHeight="false" outlineLevel="0" collapsed="false">
      <c r="A2124" s="3" t="n">
        <f aca="false">A2123+1</f>
        <v>2123</v>
      </c>
      <c r="B2124" s="1" t="s">
        <v>11925</v>
      </c>
      <c r="C2124" s="1" t="s">
        <v>11926</v>
      </c>
      <c r="D2124" s="1" t="s">
        <v>11927</v>
      </c>
      <c r="E2124" s="1" t="s">
        <v>11928</v>
      </c>
      <c r="F2124" s="1" t="s">
        <v>11929</v>
      </c>
      <c r="G2124" s="1" t="s">
        <v>11930</v>
      </c>
    </row>
    <row r="2125" customFormat="false" ht="12.75" hidden="false" customHeight="false" outlineLevel="0" collapsed="false">
      <c r="A2125" s="3" t="n">
        <f aca="false">A2124+1</f>
        <v>2124</v>
      </c>
      <c r="B2125" s="1" t="s">
        <v>11931</v>
      </c>
      <c r="C2125" s="1" t="s">
        <v>11932</v>
      </c>
      <c r="D2125" s="1" t="s">
        <v>11933</v>
      </c>
      <c r="E2125" s="7" t="s">
        <v>11934</v>
      </c>
      <c r="F2125" s="1" t="s">
        <v>11935</v>
      </c>
      <c r="G2125" s="1" t="s">
        <v>11936</v>
      </c>
    </row>
    <row r="2126" s="6" customFormat="true" ht="12.75" hidden="false" customHeight="false" outlineLevel="0" collapsed="false">
      <c r="A2126" s="3" t="n">
        <f aca="false">A2125+1</f>
        <v>2125</v>
      </c>
      <c r="B2126" s="1" t="s">
        <v>11937</v>
      </c>
      <c r="C2126" s="1" t="s">
        <v>11938</v>
      </c>
      <c r="D2126" s="1" t="s">
        <v>11939</v>
      </c>
      <c r="E2126" s="1" t="s">
        <v>11940</v>
      </c>
      <c r="F2126" s="1" t="s">
        <v>11941</v>
      </c>
      <c r="G2126" s="1" t="s">
        <v>11942</v>
      </c>
      <c r="H2126" s="1"/>
      <c r="I2126" s="1"/>
      <c r="J2126" s="1"/>
      <c r="K2126" s="1"/>
      <c r="L2126" s="1"/>
      <c r="M2126" s="1"/>
      <c r="N2126" s="1"/>
      <c r="O2126" s="1"/>
      <c r="P2126" s="1"/>
      <c r="Q2126" s="1"/>
      <c r="R2126" s="1"/>
      <c r="S2126" s="1"/>
      <c r="T2126" s="1"/>
      <c r="U2126" s="1"/>
      <c r="V2126" s="1"/>
      <c r="W2126" s="1"/>
      <c r="X2126" s="1"/>
      <c r="Y2126" s="1"/>
      <c r="Z2126" s="1"/>
      <c r="AA2126" s="1"/>
      <c r="AB2126" s="1"/>
      <c r="AC2126" s="1"/>
      <c r="AD2126" s="1"/>
    </row>
    <row r="2127" customFormat="false" ht="12.75" hidden="false" customHeight="false" outlineLevel="0" collapsed="false">
      <c r="A2127" s="3" t="n">
        <f aca="false">A2126+1</f>
        <v>2126</v>
      </c>
      <c r="B2127" s="1" t="s">
        <v>11943</v>
      </c>
      <c r="C2127" s="1" t="s">
        <v>11944</v>
      </c>
      <c r="D2127" s="1" t="s">
        <v>11945</v>
      </c>
      <c r="E2127" s="1" t="s">
        <v>11946</v>
      </c>
      <c r="F2127" s="1" t="s">
        <v>11947</v>
      </c>
      <c r="G2127" s="1" t="s">
        <v>11948</v>
      </c>
    </row>
    <row r="2128" s="6" customFormat="true" ht="12.75" hidden="false" customHeight="false" outlineLevel="0" collapsed="false">
      <c r="A2128" s="3" t="n">
        <f aca="false">A2127+1</f>
        <v>2127</v>
      </c>
      <c r="B2128" s="1" t="s">
        <v>11949</v>
      </c>
      <c r="C2128" s="1" t="s">
        <v>11950</v>
      </c>
      <c r="D2128" s="1" t="s">
        <v>11951</v>
      </c>
      <c r="E2128" s="1" t="s">
        <v>11952</v>
      </c>
      <c r="F2128" s="1" t="s">
        <v>11953</v>
      </c>
      <c r="G2128" s="1" t="s">
        <v>11954</v>
      </c>
      <c r="H2128" s="1"/>
      <c r="I2128" s="1"/>
      <c r="J2128" s="1"/>
      <c r="K2128" s="1"/>
      <c r="L2128" s="1"/>
      <c r="M2128" s="1"/>
      <c r="N2128" s="1"/>
      <c r="O2128" s="1"/>
      <c r="P2128" s="1"/>
      <c r="Q2128" s="1"/>
      <c r="R2128" s="1"/>
      <c r="S2128" s="1"/>
      <c r="T2128" s="1"/>
      <c r="U2128" s="1"/>
      <c r="V2128" s="1"/>
      <c r="W2128" s="1"/>
      <c r="X2128" s="1"/>
      <c r="Y2128" s="1"/>
      <c r="Z2128" s="1"/>
      <c r="AA2128" s="1"/>
      <c r="AB2128" s="1"/>
      <c r="AC2128" s="1"/>
      <c r="AD2128" s="1"/>
    </row>
    <row r="2129" customFormat="false" ht="12.75" hidden="false" customHeight="false" outlineLevel="0" collapsed="false">
      <c r="A2129" s="3" t="n">
        <f aca="false">A2128+1</f>
        <v>2128</v>
      </c>
      <c r="B2129" s="1" t="s">
        <v>11955</v>
      </c>
      <c r="C2129" s="1" t="s">
        <v>11956</v>
      </c>
      <c r="D2129" s="1" t="s">
        <v>505</v>
      </c>
      <c r="E2129" s="1" t="s">
        <v>11957</v>
      </c>
      <c r="F2129" s="1" t="s">
        <v>11958</v>
      </c>
      <c r="G2129" s="1" t="s">
        <v>11959</v>
      </c>
    </row>
    <row r="2130" customFormat="false" ht="12.75" hidden="false" customHeight="false" outlineLevel="0" collapsed="false">
      <c r="A2130" s="3" t="n">
        <f aca="false">A2129+1</f>
        <v>2129</v>
      </c>
      <c r="B2130" s="1" t="s">
        <v>11960</v>
      </c>
      <c r="C2130" s="1" t="s">
        <v>11961</v>
      </c>
      <c r="D2130" s="1" t="s">
        <v>11962</v>
      </c>
      <c r="E2130" s="1" t="s">
        <v>11963</v>
      </c>
      <c r="F2130" s="1" t="s">
        <v>11964</v>
      </c>
      <c r="G2130" s="1" t="s">
        <v>11965</v>
      </c>
    </row>
    <row r="2131" customFormat="false" ht="12.75" hidden="false" customHeight="false" outlineLevel="0" collapsed="false">
      <c r="A2131" s="3" t="n">
        <f aca="false">A2130+1</f>
        <v>2130</v>
      </c>
      <c r="B2131" s="1" t="s">
        <v>11966</v>
      </c>
      <c r="C2131" s="1" t="s">
        <v>11967</v>
      </c>
      <c r="D2131" s="1" t="s">
        <v>11968</v>
      </c>
      <c r="E2131" s="7" t="s">
        <v>11969</v>
      </c>
      <c r="F2131" s="1" t="s">
        <v>11970</v>
      </c>
      <c r="G2131" s="1" t="s">
        <v>11971</v>
      </c>
    </row>
    <row r="2132" customFormat="false" ht="12.75" hidden="false" customHeight="false" outlineLevel="0" collapsed="false">
      <c r="A2132" s="3" t="n">
        <f aca="false">A2131+1</f>
        <v>2131</v>
      </c>
      <c r="B2132" s="1" t="s">
        <v>11972</v>
      </c>
      <c r="C2132" s="1" t="s">
        <v>11973</v>
      </c>
      <c r="D2132" s="1" t="s">
        <v>11974</v>
      </c>
      <c r="E2132" s="1" t="s">
        <v>11975</v>
      </c>
      <c r="F2132" s="1" t="s">
        <v>11976</v>
      </c>
      <c r="G2132" s="1" t="s">
        <v>11977</v>
      </c>
    </row>
    <row r="2133" customFormat="false" ht="12.75" hidden="false" customHeight="false" outlineLevel="0" collapsed="false">
      <c r="A2133" s="3" t="n">
        <f aca="false">A2132+1</f>
        <v>2132</v>
      </c>
      <c r="B2133" s="1" t="s">
        <v>11978</v>
      </c>
      <c r="C2133" s="1" t="s">
        <v>11979</v>
      </c>
      <c r="D2133" s="1" t="s">
        <v>11980</v>
      </c>
      <c r="E2133" s="1" t="s">
        <v>11981</v>
      </c>
      <c r="F2133" s="1" t="s">
        <v>11982</v>
      </c>
      <c r="G2133" s="1" t="s">
        <v>11983</v>
      </c>
    </row>
    <row r="2134" customFormat="false" ht="12.75" hidden="false" customHeight="false" outlineLevel="0" collapsed="false">
      <c r="A2134" s="3" t="n">
        <f aca="false">A2133+1</f>
        <v>2133</v>
      </c>
      <c r="B2134" s="1" t="s">
        <v>11984</v>
      </c>
      <c r="C2134" s="1" t="s">
        <v>11985</v>
      </c>
      <c r="D2134" s="1" t="s">
        <v>11986</v>
      </c>
      <c r="E2134" s="7" t="s">
        <v>11987</v>
      </c>
      <c r="F2134" s="1" t="s">
        <v>11988</v>
      </c>
      <c r="G2134" s="1" t="s">
        <v>11989</v>
      </c>
      <c r="I2134" s="5"/>
      <c r="J2134" s="5"/>
      <c r="K2134" s="5"/>
      <c r="L2134" s="5"/>
      <c r="M2134" s="5"/>
      <c r="N2134" s="5"/>
      <c r="O2134" s="5"/>
      <c r="P2134" s="5"/>
      <c r="Q2134" s="5"/>
      <c r="R2134" s="5"/>
      <c r="S2134" s="5"/>
      <c r="T2134" s="5"/>
      <c r="U2134" s="5"/>
      <c r="V2134" s="5"/>
      <c r="W2134" s="5"/>
      <c r="X2134" s="5"/>
      <c r="Y2134" s="5"/>
      <c r="Z2134" s="5"/>
      <c r="AA2134" s="5"/>
    </row>
    <row r="2135" customFormat="false" ht="12.75" hidden="false" customHeight="false" outlineLevel="0" collapsed="false">
      <c r="A2135" s="3" t="n">
        <f aca="false">A2134+1</f>
        <v>2134</v>
      </c>
      <c r="B2135" s="1" t="s">
        <v>11990</v>
      </c>
      <c r="C2135" s="1" t="s">
        <v>11991</v>
      </c>
      <c r="D2135" s="1" t="s">
        <v>11992</v>
      </c>
      <c r="E2135" s="1" t="s">
        <v>11993</v>
      </c>
      <c r="G2135" s="1" t="s">
        <v>11994</v>
      </c>
    </row>
    <row r="2136" customFormat="false" ht="12.75" hidden="false" customHeight="false" outlineLevel="0" collapsed="false">
      <c r="A2136" s="3" t="n">
        <f aca="false">A2135+1</f>
        <v>2135</v>
      </c>
      <c r="B2136" s="1" t="s">
        <v>11995</v>
      </c>
      <c r="C2136" s="1" t="s">
        <v>11996</v>
      </c>
      <c r="D2136" s="1" t="s">
        <v>11997</v>
      </c>
      <c r="E2136" s="1" t="s">
        <v>11998</v>
      </c>
      <c r="F2136" s="1" t="s">
        <v>11999</v>
      </c>
      <c r="G2136" s="1" t="s">
        <v>12000</v>
      </c>
    </row>
    <row r="2137" customFormat="false" ht="12.75" hidden="false" customHeight="false" outlineLevel="0" collapsed="false">
      <c r="A2137" s="3" t="n">
        <f aca="false">A2136+1</f>
        <v>2136</v>
      </c>
      <c r="B2137" s="1" t="s">
        <v>12001</v>
      </c>
      <c r="C2137" s="1" t="s">
        <v>12002</v>
      </c>
      <c r="D2137" s="1" t="s">
        <v>12003</v>
      </c>
      <c r="E2137" s="1" t="s">
        <v>12004</v>
      </c>
      <c r="F2137" s="1" t="s">
        <v>12005</v>
      </c>
      <c r="G2137" s="1" t="s">
        <v>12006</v>
      </c>
      <c r="I2137" s="5"/>
      <c r="J2137" s="5"/>
      <c r="K2137" s="5"/>
      <c r="L2137" s="5"/>
      <c r="M2137" s="5"/>
      <c r="N2137" s="5"/>
      <c r="O2137" s="5"/>
      <c r="P2137" s="5"/>
      <c r="Q2137" s="5"/>
      <c r="R2137" s="5"/>
      <c r="S2137" s="5"/>
      <c r="T2137" s="5"/>
      <c r="U2137" s="5"/>
      <c r="V2137" s="5"/>
      <c r="W2137" s="5"/>
      <c r="X2137" s="5"/>
      <c r="Y2137" s="5"/>
      <c r="Z2137" s="5"/>
      <c r="AA2137" s="5"/>
    </row>
    <row r="2138" customFormat="false" ht="12.75" hidden="false" customHeight="false" outlineLevel="0" collapsed="false">
      <c r="A2138" s="3" t="n">
        <f aca="false">A2137+1</f>
        <v>2137</v>
      </c>
      <c r="B2138" s="1" t="s">
        <v>12007</v>
      </c>
      <c r="C2138" s="1" t="s">
        <v>12008</v>
      </c>
      <c r="D2138" s="1" t="s">
        <v>12009</v>
      </c>
      <c r="E2138" s="1" t="s">
        <v>12010</v>
      </c>
      <c r="F2138" s="1" t="s">
        <v>12011</v>
      </c>
      <c r="G2138" s="1" t="s">
        <v>12012</v>
      </c>
    </row>
    <row r="2139" customFormat="false" ht="12.75" hidden="false" customHeight="false" outlineLevel="0" collapsed="false">
      <c r="A2139" s="3" t="n">
        <f aca="false">A2138+1</f>
        <v>2138</v>
      </c>
      <c r="B2139" s="1" t="s">
        <v>12013</v>
      </c>
      <c r="D2139" s="1" t="s">
        <v>12014</v>
      </c>
      <c r="E2139" s="1" t="s">
        <v>12015</v>
      </c>
      <c r="G2139" s="1" t="s">
        <v>12016</v>
      </c>
    </row>
    <row r="2140" customFormat="false" ht="12.75" hidden="false" customHeight="false" outlineLevel="0" collapsed="false">
      <c r="A2140" s="3" t="n">
        <f aca="false">A2139+1</f>
        <v>2139</v>
      </c>
      <c r="B2140" s="1" t="s">
        <v>12017</v>
      </c>
      <c r="C2140" s="1" t="s">
        <v>12018</v>
      </c>
      <c r="D2140" s="1" t="s">
        <v>12019</v>
      </c>
      <c r="E2140" s="1" t="s">
        <v>12020</v>
      </c>
      <c r="F2140" s="1" t="s">
        <v>12021</v>
      </c>
      <c r="G2140" s="1" t="s">
        <v>12022</v>
      </c>
    </row>
    <row r="2141" customFormat="false" ht="12.75" hidden="false" customHeight="false" outlineLevel="0" collapsed="false">
      <c r="A2141" s="3" t="n">
        <f aca="false">A2140+1</f>
        <v>2140</v>
      </c>
      <c r="B2141" s="1" t="s">
        <v>12023</v>
      </c>
      <c r="C2141" s="1" t="s">
        <v>3133</v>
      </c>
      <c r="D2141" s="1" t="s">
        <v>12024</v>
      </c>
      <c r="E2141" s="1" t="s">
        <v>12025</v>
      </c>
      <c r="F2141" s="1" t="s">
        <v>12026</v>
      </c>
      <c r="G2141" s="1" t="s">
        <v>12027</v>
      </c>
    </row>
    <row r="2142" customFormat="false" ht="12.75" hidden="false" customHeight="false" outlineLevel="0" collapsed="false">
      <c r="A2142" s="3" t="n">
        <f aca="false">A2141+1</f>
        <v>2141</v>
      </c>
      <c r="B2142" s="1" t="s">
        <v>12028</v>
      </c>
      <c r="C2142" s="1" t="s">
        <v>12029</v>
      </c>
      <c r="D2142" s="1" t="s">
        <v>12030</v>
      </c>
      <c r="E2142" s="1" t="s">
        <v>12031</v>
      </c>
      <c r="F2142" s="1" t="s">
        <v>12032</v>
      </c>
      <c r="G2142" s="1" t="s">
        <v>12033</v>
      </c>
    </row>
    <row r="2143" s="4" customFormat="true" ht="12.75" hidden="false" customHeight="false" outlineLevel="0" collapsed="false">
      <c r="A2143" s="3" t="n">
        <f aca="false">A2142+1</f>
        <v>2142</v>
      </c>
      <c r="B2143" s="1" t="s">
        <v>12034</v>
      </c>
      <c r="C2143" s="1" t="s">
        <v>12035</v>
      </c>
      <c r="D2143" s="1" t="s">
        <v>12036</v>
      </c>
      <c r="E2143" s="1" t="s">
        <v>12037</v>
      </c>
      <c r="F2143" s="1" t="s">
        <v>11574</v>
      </c>
      <c r="G2143" s="1" t="s">
        <v>12038</v>
      </c>
      <c r="H2143" s="1"/>
      <c r="I2143" s="1"/>
      <c r="J2143" s="1"/>
      <c r="K2143" s="1"/>
      <c r="L2143" s="1"/>
      <c r="M2143" s="1"/>
      <c r="N2143" s="1"/>
      <c r="O2143" s="1"/>
      <c r="P2143" s="1"/>
      <c r="Q2143" s="1"/>
      <c r="R2143" s="1"/>
      <c r="S2143" s="1"/>
      <c r="T2143" s="1"/>
      <c r="U2143" s="1"/>
      <c r="V2143" s="1"/>
      <c r="W2143" s="1"/>
      <c r="X2143" s="1"/>
      <c r="Y2143" s="1"/>
      <c r="Z2143" s="1"/>
      <c r="AA2143" s="1"/>
      <c r="AB2143" s="1"/>
      <c r="AC2143" s="1"/>
      <c r="AD2143" s="1"/>
    </row>
    <row r="2144" customFormat="false" ht="12.75" hidden="false" customHeight="false" outlineLevel="0" collapsed="false">
      <c r="A2144" s="3" t="n">
        <f aca="false">A2143+1</f>
        <v>2143</v>
      </c>
      <c r="B2144" s="1" t="s">
        <v>12039</v>
      </c>
      <c r="C2144" s="1" t="s">
        <v>12040</v>
      </c>
      <c r="D2144" s="1" t="s">
        <v>12041</v>
      </c>
      <c r="E2144" s="1" t="s">
        <v>12042</v>
      </c>
      <c r="F2144" s="1" t="s">
        <v>12043</v>
      </c>
      <c r="G2144" s="1" t="s">
        <v>12044</v>
      </c>
    </row>
    <row r="2145" customFormat="false" ht="12.75" hidden="false" customHeight="false" outlineLevel="0" collapsed="false">
      <c r="A2145" s="3" t="n">
        <f aca="false">A2144+1</f>
        <v>2144</v>
      </c>
      <c r="B2145" s="1" t="s">
        <v>12045</v>
      </c>
      <c r="C2145" s="1" t="s">
        <v>12046</v>
      </c>
      <c r="D2145" s="1" t="s">
        <v>12047</v>
      </c>
      <c r="E2145" s="1" t="s">
        <v>12048</v>
      </c>
      <c r="F2145" s="1" t="s">
        <v>12049</v>
      </c>
      <c r="G2145" s="1" t="s">
        <v>12050</v>
      </c>
    </row>
    <row r="2146" customFormat="false" ht="12.75" hidden="false" customHeight="false" outlineLevel="0" collapsed="false">
      <c r="A2146" s="3" t="n">
        <f aca="false">A2145+1</f>
        <v>2145</v>
      </c>
      <c r="B2146" s="1" t="s">
        <v>12051</v>
      </c>
      <c r="C2146" s="1" t="s">
        <v>12052</v>
      </c>
      <c r="D2146" s="1" t="s">
        <v>12053</v>
      </c>
      <c r="E2146" s="1" t="s">
        <v>12054</v>
      </c>
      <c r="F2146" s="1" t="s">
        <v>12055</v>
      </c>
      <c r="G2146" s="1" t="s">
        <v>12056</v>
      </c>
    </row>
    <row r="2147" customFormat="false" ht="12.75" hidden="false" customHeight="false" outlineLevel="0" collapsed="false">
      <c r="A2147" s="3" t="n">
        <f aca="false">A2146+1</f>
        <v>2146</v>
      </c>
      <c r="B2147" s="1" t="s">
        <v>12057</v>
      </c>
      <c r="C2147" s="1" t="s">
        <v>12058</v>
      </c>
      <c r="D2147" s="1" t="s">
        <v>12059</v>
      </c>
      <c r="E2147" s="1" t="s">
        <v>12060</v>
      </c>
      <c r="F2147" s="1" t="s">
        <v>12061</v>
      </c>
      <c r="G2147" s="1" t="s">
        <v>12062</v>
      </c>
    </row>
    <row r="2148" customFormat="false" ht="12.75" hidden="false" customHeight="false" outlineLevel="0" collapsed="false">
      <c r="A2148" s="3" t="n">
        <f aca="false">A2147+1</f>
        <v>2147</v>
      </c>
      <c r="B2148" s="1" t="s">
        <v>12063</v>
      </c>
      <c r="C2148" s="1" t="s">
        <v>12064</v>
      </c>
      <c r="D2148" s="1" t="s">
        <v>12065</v>
      </c>
      <c r="E2148" s="1" t="s">
        <v>12066</v>
      </c>
      <c r="F2148" s="1" t="s">
        <v>12067</v>
      </c>
      <c r="G2148" s="1" t="s">
        <v>12068</v>
      </c>
    </row>
    <row r="2149" s="4" customFormat="true" ht="12.75" hidden="false" customHeight="false" outlineLevel="0" collapsed="false">
      <c r="A2149" s="3" t="n">
        <f aca="false">A2148+1</f>
        <v>2148</v>
      </c>
      <c r="B2149" s="1" t="s">
        <v>12069</v>
      </c>
      <c r="C2149" s="1" t="s">
        <v>12070</v>
      </c>
      <c r="D2149" s="1" t="s">
        <v>12071</v>
      </c>
      <c r="E2149" s="1" t="s">
        <v>12072</v>
      </c>
      <c r="F2149" s="1" t="s">
        <v>12073</v>
      </c>
      <c r="G2149" s="1" t="s">
        <v>12074</v>
      </c>
      <c r="H2149" s="1"/>
    </row>
    <row r="2150" customFormat="false" ht="12.75" hidden="false" customHeight="false" outlineLevel="0" collapsed="false">
      <c r="A2150" s="3" t="n">
        <f aca="false">A2149+1</f>
        <v>2149</v>
      </c>
      <c r="B2150" s="1" t="s">
        <v>12075</v>
      </c>
      <c r="C2150" s="1" t="s">
        <v>12076</v>
      </c>
      <c r="D2150" s="1" t="s">
        <v>12077</v>
      </c>
      <c r="E2150" s="1" t="s">
        <v>12078</v>
      </c>
      <c r="F2150" s="1" t="s">
        <v>9277</v>
      </c>
      <c r="G2150" s="1" t="s">
        <v>12079</v>
      </c>
    </row>
    <row r="2151" customFormat="false" ht="12.75" hidden="false" customHeight="false" outlineLevel="0" collapsed="false">
      <c r="A2151" s="3" t="n">
        <f aca="false">A2150+1</f>
        <v>2150</v>
      </c>
      <c r="B2151" s="1" t="s">
        <v>12080</v>
      </c>
      <c r="C2151" s="1" t="s">
        <v>12081</v>
      </c>
      <c r="D2151" s="1" t="s">
        <v>12082</v>
      </c>
      <c r="E2151" s="1" t="s">
        <v>12083</v>
      </c>
      <c r="F2151" s="1" t="s">
        <v>12084</v>
      </c>
      <c r="G2151" s="1" t="s">
        <v>12085</v>
      </c>
    </row>
    <row r="2152" customFormat="false" ht="12.75" hidden="false" customHeight="false" outlineLevel="0" collapsed="false">
      <c r="A2152" s="3" t="n">
        <f aca="false">A2151+1</f>
        <v>2151</v>
      </c>
      <c r="B2152" s="1" t="s">
        <v>12086</v>
      </c>
      <c r="C2152" s="1" t="s">
        <v>12087</v>
      </c>
      <c r="D2152" s="1" t="s">
        <v>12088</v>
      </c>
      <c r="E2152" s="1" t="s">
        <v>12089</v>
      </c>
      <c r="F2152" s="1" t="s">
        <v>12090</v>
      </c>
      <c r="G2152" s="1" t="s">
        <v>12091</v>
      </c>
    </row>
    <row r="2153" customFormat="false" ht="12.75" hidden="false" customHeight="false" outlineLevel="0" collapsed="false">
      <c r="A2153" s="3" t="n">
        <f aca="false">A2152+1</f>
        <v>2152</v>
      </c>
      <c r="B2153" s="1" t="s">
        <v>12092</v>
      </c>
      <c r="C2153" s="1" t="s">
        <v>12093</v>
      </c>
      <c r="D2153" s="1" t="s">
        <v>12094</v>
      </c>
      <c r="E2153" s="1" t="s">
        <v>12095</v>
      </c>
      <c r="F2153" s="1" t="s">
        <v>12096</v>
      </c>
      <c r="G2153" s="1" t="s">
        <v>12097</v>
      </c>
    </row>
    <row r="2154" customFormat="false" ht="12.75" hidden="false" customHeight="false" outlineLevel="0" collapsed="false">
      <c r="A2154" s="3" t="n">
        <f aca="false">A2153+1</f>
        <v>2153</v>
      </c>
      <c r="B2154" s="1" t="s">
        <v>12098</v>
      </c>
      <c r="C2154" s="1" t="s">
        <v>12099</v>
      </c>
      <c r="D2154" s="1" t="s">
        <v>12100</v>
      </c>
      <c r="E2154" s="1" t="s">
        <v>12101</v>
      </c>
      <c r="F2154" s="1" t="s">
        <v>12102</v>
      </c>
      <c r="G2154" s="1" t="s">
        <v>12103</v>
      </c>
    </row>
    <row r="2155" customFormat="false" ht="12.75" hidden="false" customHeight="false" outlineLevel="0" collapsed="false">
      <c r="A2155" s="3" t="n">
        <f aca="false">A2154+1</f>
        <v>2154</v>
      </c>
      <c r="B2155" s="1" t="s">
        <v>12104</v>
      </c>
      <c r="C2155" s="1" t="s">
        <v>12105</v>
      </c>
      <c r="D2155" s="1" t="s">
        <v>12106</v>
      </c>
      <c r="E2155" s="1" t="s">
        <v>12107</v>
      </c>
      <c r="F2155" s="1" t="s">
        <v>12108</v>
      </c>
      <c r="G2155" s="1" t="s">
        <v>12109</v>
      </c>
    </row>
    <row r="2156" customFormat="false" ht="12.75" hidden="false" customHeight="false" outlineLevel="0" collapsed="false">
      <c r="A2156" s="3" t="n">
        <f aca="false">A2155+1</f>
        <v>2155</v>
      </c>
      <c r="B2156" s="1" t="s">
        <v>12110</v>
      </c>
      <c r="C2156" s="1" t="s">
        <v>10708</v>
      </c>
      <c r="D2156" s="1" t="s">
        <v>12111</v>
      </c>
      <c r="E2156" s="1" t="s">
        <v>12112</v>
      </c>
      <c r="F2156" s="1" t="s">
        <v>12113</v>
      </c>
      <c r="G2156" s="1" t="s">
        <v>12114</v>
      </c>
    </row>
    <row r="2157" s="4" customFormat="true" ht="12.75" hidden="false" customHeight="false" outlineLevel="0" collapsed="false">
      <c r="A2157" s="3" t="n">
        <f aca="false">A2156+1</f>
        <v>2156</v>
      </c>
      <c r="B2157" s="1" t="s">
        <v>12115</v>
      </c>
      <c r="C2157" s="1" t="s">
        <v>12116</v>
      </c>
      <c r="D2157" s="1" t="s">
        <v>12117</v>
      </c>
      <c r="E2157" s="1" t="s">
        <v>12118</v>
      </c>
      <c r="F2157" s="1" t="s">
        <v>12119</v>
      </c>
      <c r="G2157" s="1" t="s">
        <v>12120</v>
      </c>
      <c r="H2157" s="1"/>
      <c r="I2157" s="1"/>
      <c r="J2157" s="1"/>
      <c r="K2157" s="1"/>
      <c r="L2157" s="1"/>
      <c r="M2157" s="1"/>
      <c r="N2157" s="1"/>
      <c r="O2157" s="1"/>
      <c r="P2157" s="1"/>
      <c r="Q2157" s="1"/>
      <c r="R2157" s="1"/>
      <c r="S2157" s="1"/>
      <c r="T2157" s="1"/>
      <c r="U2157" s="1"/>
      <c r="V2157" s="1"/>
      <c r="W2157" s="1"/>
      <c r="X2157" s="1"/>
      <c r="Y2157" s="1"/>
      <c r="Z2157" s="1"/>
      <c r="AA2157" s="1"/>
      <c r="AB2157" s="1"/>
      <c r="AC2157" s="1"/>
      <c r="AD2157" s="1"/>
    </row>
    <row r="2158" customFormat="false" ht="12.75" hidden="false" customHeight="false" outlineLevel="0" collapsed="false">
      <c r="A2158" s="3" t="n">
        <f aca="false">A2157+1</f>
        <v>2157</v>
      </c>
      <c r="B2158" s="1" t="s">
        <v>12121</v>
      </c>
      <c r="C2158" s="1" t="s">
        <v>12105</v>
      </c>
      <c r="D2158" s="1" t="s">
        <v>12122</v>
      </c>
      <c r="E2158" s="1" t="s">
        <v>12123</v>
      </c>
      <c r="F2158" s="1" t="s">
        <v>12124</v>
      </c>
      <c r="G2158" s="1" t="s">
        <v>12125</v>
      </c>
    </row>
    <row r="2159" customFormat="false" ht="12.75" hidden="false" customHeight="false" outlineLevel="0" collapsed="false">
      <c r="A2159" s="3" t="n">
        <f aca="false">A2158+1</f>
        <v>2158</v>
      </c>
      <c r="B2159" s="1" t="s">
        <v>12126</v>
      </c>
      <c r="C2159" s="1" t="s">
        <v>12127</v>
      </c>
      <c r="D2159" s="1" t="s">
        <v>12128</v>
      </c>
      <c r="E2159" s="1" t="s">
        <v>12129</v>
      </c>
      <c r="G2159" s="1" t="s">
        <v>12130</v>
      </c>
    </row>
    <row r="2160" s="4" customFormat="true" ht="12.75" hidden="false" customHeight="false" outlineLevel="0" collapsed="false">
      <c r="A2160" s="3" t="n">
        <f aca="false">A2159+1</f>
        <v>2159</v>
      </c>
      <c r="B2160" s="1" t="s">
        <v>12131</v>
      </c>
      <c r="C2160" s="1" t="s">
        <v>12132</v>
      </c>
      <c r="D2160" s="1" t="s">
        <v>12133</v>
      </c>
      <c r="E2160" s="1" t="s">
        <v>12134</v>
      </c>
      <c r="F2160" s="1" t="s">
        <v>12135</v>
      </c>
      <c r="G2160" s="1" t="s">
        <v>12136</v>
      </c>
      <c r="H2160" s="1"/>
      <c r="I2160" s="1"/>
      <c r="J2160" s="1"/>
      <c r="K2160" s="1"/>
      <c r="L2160" s="1"/>
      <c r="M2160" s="1"/>
      <c r="N2160" s="1"/>
      <c r="O2160" s="1"/>
      <c r="P2160" s="1"/>
      <c r="Q2160" s="1"/>
      <c r="R2160" s="1"/>
      <c r="S2160" s="1"/>
      <c r="T2160" s="1"/>
      <c r="U2160" s="1"/>
      <c r="V2160" s="1"/>
      <c r="W2160" s="1"/>
      <c r="X2160" s="1"/>
      <c r="Y2160" s="1"/>
      <c r="Z2160" s="1"/>
      <c r="AA2160" s="1"/>
      <c r="AB2160" s="1"/>
      <c r="AC2160" s="1"/>
      <c r="AD2160" s="1"/>
    </row>
    <row r="2161" customFormat="false" ht="12.75" hidden="false" customHeight="false" outlineLevel="0" collapsed="false">
      <c r="A2161" s="3" t="n">
        <f aca="false">A2160+1</f>
        <v>2160</v>
      </c>
      <c r="B2161" s="1" t="s">
        <v>12137</v>
      </c>
      <c r="C2161" s="1" t="s">
        <v>12138</v>
      </c>
      <c r="D2161" s="1" t="s">
        <v>12139</v>
      </c>
      <c r="E2161" s="1" t="s">
        <v>12140</v>
      </c>
      <c r="G2161" s="1" t="s">
        <v>12141</v>
      </c>
    </row>
    <row r="2162" s="4" customFormat="true" ht="12.75" hidden="false" customHeight="false" outlineLevel="0" collapsed="false">
      <c r="A2162" s="3" t="n">
        <f aca="false">A2161+1</f>
        <v>2161</v>
      </c>
      <c r="B2162" s="1" t="s">
        <v>12142</v>
      </c>
      <c r="C2162" s="1" t="s">
        <v>12143</v>
      </c>
      <c r="D2162" s="1" t="s">
        <v>505</v>
      </c>
      <c r="E2162" s="1" t="s">
        <v>12144</v>
      </c>
      <c r="F2162" s="1" t="s">
        <v>10496</v>
      </c>
      <c r="G2162" s="1" t="s">
        <v>12145</v>
      </c>
      <c r="H2162" s="1"/>
    </row>
    <row r="2163" customFormat="false" ht="12.75" hidden="false" customHeight="false" outlineLevel="0" collapsed="false">
      <c r="A2163" s="3" t="n">
        <f aca="false">A2162+1</f>
        <v>2162</v>
      </c>
      <c r="B2163" s="1" t="s">
        <v>12146</v>
      </c>
      <c r="C2163" s="1" t="s">
        <v>12147</v>
      </c>
      <c r="D2163" s="1" t="s">
        <v>12148</v>
      </c>
      <c r="E2163" s="1" t="s">
        <v>12149</v>
      </c>
      <c r="F2163" s="1" t="s">
        <v>12150</v>
      </c>
      <c r="G2163" s="1" t="s">
        <v>12151</v>
      </c>
    </row>
    <row r="2164" s="4" customFormat="true" ht="12.75" hidden="false" customHeight="false" outlineLevel="0" collapsed="false">
      <c r="A2164" s="3" t="n">
        <f aca="false">A2163+1</f>
        <v>2163</v>
      </c>
      <c r="B2164" s="1" t="s">
        <v>12152</v>
      </c>
      <c r="C2164" s="1" t="s">
        <v>12153</v>
      </c>
      <c r="D2164" s="1" t="s">
        <v>12154</v>
      </c>
      <c r="E2164" s="1" t="s">
        <v>12155</v>
      </c>
      <c r="F2164" s="1" t="s">
        <v>12156</v>
      </c>
      <c r="G2164" s="1" t="s">
        <v>12157</v>
      </c>
      <c r="H2164" s="1"/>
      <c r="I2164" s="1"/>
      <c r="J2164" s="1"/>
      <c r="K2164" s="1"/>
      <c r="L2164" s="1"/>
      <c r="M2164" s="1"/>
      <c r="N2164" s="1"/>
      <c r="O2164" s="1"/>
      <c r="P2164" s="1"/>
      <c r="Q2164" s="1"/>
      <c r="R2164" s="1"/>
      <c r="S2164" s="1"/>
      <c r="T2164" s="1"/>
      <c r="U2164" s="1"/>
      <c r="V2164" s="1"/>
      <c r="W2164" s="1"/>
      <c r="X2164" s="1"/>
    </row>
    <row r="2165" customFormat="false" ht="12.75" hidden="false" customHeight="false" outlineLevel="0" collapsed="false">
      <c r="A2165" s="3" t="n">
        <f aca="false">A2164+1</f>
        <v>2164</v>
      </c>
      <c r="B2165" s="1" t="s">
        <v>12158</v>
      </c>
      <c r="C2165" s="1" t="s">
        <v>12159</v>
      </c>
      <c r="D2165" s="1" t="s">
        <v>12160</v>
      </c>
      <c r="E2165" s="1" t="s">
        <v>12161</v>
      </c>
      <c r="F2165" s="1" t="s">
        <v>3525</v>
      </c>
      <c r="G2165" s="1" t="s">
        <v>12162</v>
      </c>
    </row>
    <row r="2166" customFormat="false" ht="12.75" hidden="false" customHeight="false" outlineLevel="0" collapsed="false">
      <c r="A2166" s="3" t="n">
        <f aca="false">A2165+1</f>
        <v>2165</v>
      </c>
      <c r="B2166" s="1" t="s">
        <v>12158</v>
      </c>
      <c r="C2166" s="1" t="s">
        <v>12159</v>
      </c>
      <c r="D2166" s="1" t="s">
        <v>12160</v>
      </c>
      <c r="E2166" s="1" t="s">
        <v>12163</v>
      </c>
      <c r="F2166" s="1" t="s">
        <v>3525</v>
      </c>
      <c r="G2166" s="1" t="s">
        <v>12162</v>
      </c>
    </row>
    <row r="2167" customFormat="false" ht="12.75" hidden="false" customHeight="false" outlineLevel="0" collapsed="false">
      <c r="A2167" s="3" t="n">
        <f aca="false">A2166+1</f>
        <v>2166</v>
      </c>
      <c r="B2167" s="1" t="s">
        <v>12164</v>
      </c>
      <c r="C2167" s="1" t="s">
        <v>12165</v>
      </c>
      <c r="D2167" s="1" t="s">
        <v>12166</v>
      </c>
      <c r="E2167" s="1" t="s">
        <v>12167</v>
      </c>
      <c r="F2167" s="1" t="s">
        <v>12168</v>
      </c>
      <c r="G2167" s="1" t="s">
        <v>12169</v>
      </c>
    </row>
    <row r="2168" customFormat="false" ht="12.75" hidden="false" customHeight="false" outlineLevel="0" collapsed="false">
      <c r="A2168" s="3" t="n">
        <f aca="false">A2167+1</f>
        <v>2167</v>
      </c>
      <c r="B2168" s="1" t="s">
        <v>12170</v>
      </c>
      <c r="C2168" s="1" t="s">
        <v>12171</v>
      </c>
      <c r="D2168" s="1" t="s">
        <v>12172</v>
      </c>
      <c r="E2168" s="1" t="s">
        <v>12173</v>
      </c>
      <c r="F2168" s="1" t="s">
        <v>12174</v>
      </c>
      <c r="G2168" s="1" t="s">
        <v>12175</v>
      </c>
    </row>
    <row r="2169" customFormat="false" ht="12.75" hidden="false" customHeight="false" outlineLevel="0" collapsed="false">
      <c r="A2169" s="3" t="n">
        <f aca="false">A2168+1</f>
        <v>2168</v>
      </c>
      <c r="B2169" s="1" t="s">
        <v>12176</v>
      </c>
      <c r="C2169" s="1" t="s">
        <v>12177</v>
      </c>
      <c r="D2169" s="1" t="s">
        <v>12178</v>
      </c>
      <c r="E2169" s="1" t="s">
        <v>12179</v>
      </c>
      <c r="F2169" s="1" t="s">
        <v>12180</v>
      </c>
      <c r="G2169" s="1" t="s">
        <v>12181</v>
      </c>
    </row>
    <row r="2170" customFormat="false" ht="12.75" hidden="false" customHeight="false" outlineLevel="0" collapsed="false">
      <c r="A2170" s="3" t="n">
        <f aca="false">A2169+1</f>
        <v>2169</v>
      </c>
      <c r="B2170" s="1" t="s">
        <v>12176</v>
      </c>
      <c r="C2170" s="1" t="s">
        <v>12177</v>
      </c>
      <c r="D2170" s="1" t="s">
        <v>12178</v>
      </c>
      <c r="E2170" s="1" t="s">
        <v>12179</v>
      </c>
      <c r="F2170" s="1" t="s">
        <v>12180</v>
      </c>
      <c r="G2170" s="1" t="s">
        <v>12181</v>
      </c>
    </row>
    <row r="2171" customFormat="false" ht="12.75" hidden="false" customHeight="false" outlineLevel="0" collapsed="false">
      <c r="A2171" s="3" t="n">
        <f aca="false">A2170+1</f>
        <v>2170</v>
      </c>
      <c r="B2171" s="1" t="s">
        <v>12182</v>
      </c>
      <c r="D2171" s="1" t="s">
        <v>12183</v>
      </c>
      <c r="E2171" s="1" t="s">
        <v>12184</v>
      </c>
      <c r="G2171" s="1" t="s">
        <v>12185</v>
      </c>
    </row>
    <row r="2172" s="4" customFormat="true" ht="12.75" hidden="false" customHeight="false" outlineLevel="0" collapsed="false">
      <c r="A2172" s="3" t="n">
        <f aca="false">A2171+1</f>
        <v>2171</v>
      </c>
      <c r="B2172" s="1" t="s">
        <v>12186</v>
      </c>
      <c r="C2172" s="1" t="s">
        <v>12187</v>
      </c>
      <c r="D2172" s="1" t="s">
        <v>12188</v>
      </c>
      <c r="E2172" s="1" t="s">
        <v>12189</v>
      </c>
      <c r="F2172" s="1" t="s">
        <v>12190</v>
      </c>
      <c r="G2172" s="1" t="s">
        <v>12191</v>
      </c>
      <c r="H2172" s="1"/>
    </row>
    <row r="2173" s="4" customFormat="true" ht="12.75" hidden="false" customHeight="false" outlineLevel="0" collapsed="false">
      <c r="A2173" s="3" t="n">
        <f aca="false">A2172+1</f>
        <v>2172</v>
      </c>
      <c r="B2173" s="1" t="s">
        <v>12192</v>
      </c>
      <c r="C2173" s="1" t="s">
        <v>12193</v>
      </c>
      <c r="D2173" s="1" t="s">
        <v>12194</v>
      </c>
      <c r="E2173" s="1" t="s">
        <v>11302</v>
      </c>
      <c r="F2173" s="1" t="s">
        <v>11303</v>
      </c>
      <c r="G2173" s="1" t="s">
        <v>12195</v>
      </c>
      <c r="H2173" s="1"/>
    </row>
    <row r="2174" s="4" customFormat="true" ht="12.75" hidden="false" customHeight="false" outlineLevel="0" collapsed="false">
      <c r="A2174" s="3" t="n">
        <f aca="false">A2173+1</f>
        <v>2173</v>
      </c>
      <c r="B2174" s="1" t="s">
        <v>12196</v>
      </c>
      <c r="C2174" s="1" t="s">
        <v>10020</v>
      </c>
      <c r="D2174" s="1" t="s">
        <v>12197</v>
      </c>
      <c r="E2174" s="1" t="s">
        <v>12198</v>
      </c>
      <c r="F2174" s="1" t="s">
        <v>12199</v>
      </c>
      <c r="G2174" s="1" t="s">
        <v>12200</v>
      </c>
      <c r="H2174" s="1"/>
    </row>
    <row r="2175" customFormat="false" ht="12.75" hidden="false" customHeight="false" outlineLevel="0" collapsed="false">
      <c r="A2175" s="3" t="n">
        <f aca="false">A2174+1</f>
        <v>2174</v>
      </c>
      <c r="B2175" s="1" t="s">
        <v>12201</v>
      </c>
      <c r="C2175" s="1" t="s">
        <v>12202</v>
      </c>
      <c r="D2175" s="1" t="s">
        <v>12203</v>
      </c>
      <c r="E2175" s="1" t="s">
        <v>12204</v>
      </c>
      <c r="F2175" s="1" t="s">
        <v>12205</v>
      </c>
      <c r="G2175" s="1" t="s">
        <v>12206</v>
      </c>
    </row>
    <row r="2176" customFormat="false" ht="12.75" hidden="false" customHeight="false" outlineLevel="0" collapsed="false">
      <c r="A2176" s="3" t="n">
        <f aca="false">A2175+1</f>
        <v>2175</v>
      </c>
      <c r="B2176" s="1" t="s">
        <v>12207</v>
      </c>
      <c r="C2176" s="1" t="s">
        <v>12208</v>
      </c>
      <c r="D2176" s="1" t="s">
        <v>12209</v>
      </c>
      <c r="E2176" s="1" t="s">
        <v>12210</v>
      </c>
      <c r="F2176" s="1" t="s">
        <v>12211</v>
      </c>
      <c r="G2176" s="1" t="s">
        <v>12212</v>
      </c>
    </row>
    <row r="2177" s="4" customFormat="true" ht="12.75" hidden="false" customHeight="false" outlineLevel="0" collapsed="false">
      <c r="A2177" s="3" t="n">
        <f aca="false">A2176+1</f>
        <v>2176</v>
      </c>
      <c r="B2177" s="1" t="s">
        <v>12213</v>
      </c>
      <c r="C2177" s="1" t="s">
        <v>12214</v>
      </c>
      <c r="D2177" s="1" t="s">
        <v>12215</v>
      </c>
      <c r="E2177" s="1" t="s">
        <v>12216</v>
      </c>
      <c r="F2177" s="1" t="s">
        <v>12217</v>
      </c>
      <c r="G2177" s="1" t="s">
        <v>12218</v>
      </c>
      <c r="H2177" s="1"/>
    </row>
    <row r="2178" customFormat="false" ht="12.75" hidden="false" customHeight="false" outlineLevel="0" collapsed="false">
      <c r="A2178" s="3" t="n">
        <f aca="false">A2177+1</f>
        <v>2177</v>
      </c>
      <c r="B2178" s="1" t="s">
        <v>12219</v>
      </c>
      <c r="C2178" s="1" t="s">
        <v>12220</v>
      </c>
      <c r="D2178" s="1" t="s">
        <v>12221</v>
      </c>
      <c r="E2178" s="1" t="s">
        <v>12222</v>
      </c>
      <c r="F2178" s="1" t="s">
        <v>12217</v>
      </c>
      <c r="G2178" s="1" t="s">
        <v>12223</v>
      </c>
    </row>
    <row r="2179" customFormat="false" ht="12.75" hidden="false" customHeight="false" outlineLevel="0" collapsed="false">
      <c r="A2179" s="3" t="n">
        <f aca="false">A2178+1</f>
        <v>2178</v>
      </c>
      <c r="B2179" s="1" t="s">
        <v>12224</v>
      </c>
      <c r="C2179" s="1" t="s">
        <v>12225</v>
      </c>
      <c r="D2179" s="1" t="s">
        <v>12226</v>
      </c>
      <c r="E2179" s="1" t="s">
        <v>12227</v>
      </c>
      <c r="F2179" s="1" t="s">
        <v>12228</v>
      </c>
      <c r="G2179" s="1" t="s">
        <v>12229</v>
      </c>
    </row>
    <row r="2180" customFormat="false" ht="12.75" hidden="false" customHeight="false" outlineLevel="0" collapsed="false">
      <c r="A2180" s="3" t="n">
        <f aca="false">A2179+1</f>
        <v>2179</v>
      </c>
      <c r="B2180" s="1" t="s">
        <v>12230</v>
      </c>
      <c r="C2180" s="1" t="s">
        <v>12231</v>
      </c>
      <c r="D2180" s="1" t="s">
        <v>12232</v>
      </c>
      <c r="E2180" s="1" t="s">
        <v>12233</v>
      </c>
      <c r="G2180" s="1" t="s">
        <v>12234</v>
      </c>
    </row>
    <row r="2181" customFormat="false" ht="12.75" hidden="false" customHeight="false" outlineLevel="0" collapsed="false">
      <c r="A2181" s="3" t="n">
        <f aca="false">A2180+1</f>
        <v>2180</v>
      </c>
      <c r="B2181" s="1" t="s">
        <v>12235</v>
      </c>
      <c r="C2181" s="1" t="s">
        <v>12236</v>
      </c>
      <c r="D2181" s="1" t="s">
        <v>12237</v>
      </c>
      <c r="E2181" s="1" t="s">
        <v>12238</v>
      </c>
      <c r="F2181" s="1" t="s">
        <v>12239</v>
      </c>
      <c r="G2181" s="1" t="s">
        <v>12240</v>
      </c>
    </row>
    <row r="2182" customFormat="false" ht="12.75" hidden="false" customHeight="false" outlineLevel="0" collapsed="false">
      <c r="A2182" s="3" t="n">
        <f aca="false">A2181+1</f>
        <v>2181</v>
      </c>
      <c r="B2182" s="1" t="s">
        <v>12241</v>
      </c>
      <c r="C2182" s="1" t="s">
        <v>12242</v>
      </c>
      <c r="D2182" s="1" t="s">
        <v>12243</v>
      </c>
      <c r="E2182" s="1" t="s">
        <v>12244</v>
      </c>
      <c r="F2182" s="1" t="s">
        <v>12245</v>
      </c>
      <c r="G2182" s="1" t="s">
        <v>12246</v>
      </c>
      <c r="AA2182" s="5"/>
    </row>
    <row r="2183" customFormat="false" ht="12.75" hidden="false" customHeight="false" outlineLevel="0" collapsed="false">
      <c r="A2183" s="3" t="n">
        <f aca="false">A2182+1</f>
        <v>2182</v>
      </c>
      <c r="B2183" s="1" t="s">
        <v>12247</v>
      </c>
      <c r="C2183" s="1" t="s">
        <v>12248</v>
      </c>
      <c r="D2183" s="1" t="s">
        <v>12249</v>
      </c>
      <c r="E2183" s="1" t="s">
        <v>12250</v>
      </c>
      <c r="F2183" s="1" t="s">
        <v>12251</v>
      </c>
      <c r="G2183" s="1" t="s">
        <v>12252</v>
      </c>
    </row>
    <row r="2184" customFormat="false" ht="12.75" hidden="false" customHeight="false" outlineLevel="0" collapsed="false">
      <c r="A2184" s="3" t="n">
        <f aca="false">A2183+1</f>
        <v>2183</v>
      </c>
      <c r="B2184" s="1" t="s">
        <v>12253</v>
      </c>
      <c r="C2184" s="1" t="s">
        <v>12254</v>
      </c>
      <c r="D2184" s="1" t="s">
        <v>12255</v>
      </c>
      <c r="E2184" s="1" t="s">
        <v>12256</v>
      </c>
      <c r="F2184" s="1" t="s">
        <v>12257</v>
      </c>
      <c r="G2184" s="1" t="s">
        <v>12258</v>
      </c>
    </row>
    <row r="2185" customFormat="false" ht="12.75" hidden="false" customHeight="false" outlineLevel="0" collapsed="false">
      <c r="A2185" s="3" t="n">
        <f aca="false">A2184+1</f>
        <v>2184</v>
      </c>
      <c r="B2185" s="1" t="s">
        <v>12259</v>
      </c>
      <c r="C2185" s="1" t="s">
        <v>12260</v>
      </c>
      <c r="D2185" s="1" t="s">
        <v>12261</v>
      </c>
      <c r="E2185" s="1" t="s">
        <v>12262</v>
      </c>
      <c r="F2185" s="1" t="s">
        <v>12263</v>
      </c>
      <c r="G2185" s="1" t="s">
        <v>12264</v>
      </c>
    </row>
    <row r="2186" customFormat="false" ht="12.75" hidden="false" customHeight="false" outlineLevel="0" collapsed="false">
      <c r="A2186" s="3" t="n">
        <f aca="false">A2185+1</f>
        <v>2185</v>
      </c>
      <c r="B2186" s="1" t="s">
        <v>12265</v>
      </c>
      <c r="C2186" s="1" t="s">
        <v>12266</v>
      </c>
      <c r="D2186" s="1" t="s">
        <v>12267</v>
      </c>
      <c r="E2186" s="1" t="s">
        <v>12268</v>
      </c>
      <c r="F2186" s="1" t="s">
        <v>12269</v>
      </c>
      <c r="G2186" s="1" t="s">
        <v>12270</v>
      </c>
    </row>
    <row r="2187" s="4" customFormat="true" ht="12.75" hidden="false" customHeight="false" outlineLevel="0" collapsed="false">
      <c r="A2187" s="3" t="n">
        <f aca="false">A2186+1</f>
        <v>2186</v>
      </c>
      <c r="B2187" s="1" t="s">
        <v>12271</v>
      </c>
      <c r="C2187" s="1" t="s">
        <v>12272</v>
      </c>
      <c r="D2187" s="1" t="s">
        <v>12273</v>
      </c>
      <c r="E2187" s="1" t="s">
        <v>12274</v>
      </c>
      <c r="F2187" s="1" t="s">
        <v>12275</v>
      </c>
      <c r="G2187" s="1" t="s">
        <v>12276</v>
      </c>
      <c r="H2187" s="1"/>
    </row>
    <row r="2188" customFormat="false" ht="12.75" hidden="false" customHeight="false" outlineLevel="0" collapsed="false">
      <c r="A2188" s="3" t="n">
        <f aca="false">A2187+1</f>
        <v>2187</v>
      </c>
      <c r="B2188" s="1" t="s">
        <v>12277</v>
      </c>
      <c r="C2188" s="1" t="s">
        <v>12278</v>
      </c>
      <c r="D2188" s="1" t="s">
        <v>12279</v>
      </c>
      <c r="E2188" s="1" t="s">
        <v>12280</v>
      </c>
      <c r="F2188" s="1" t="s">
        <v>12281</v>
      </c>
      <c r="G2188" s="1" t="s">
        <v>12282</v>
      </c>
    </row>
    <row r="2189" customFormat="false" ht="12.75" hidden="false" customHeight="false" outlineLevel="0" collapsed="false">
      <c r="A2189" s="3" t="n">
        <f aca="false">A2188+1</f>
        <v>2188</v>
      </c>
      <c r="B2189" s="1" t="s">
        <v>12283</v>
      </c>
      <c r="C2189" s="1" t="s">
        <v>12284</v>
      </c>
      <c r="D2189" s="1" t="s">
        <v>12285</v>
      </c>
      <c r="E2189" s="1" t="s">
        <v>12286</v>
      </c>
      <c r="F2189" s="1" t="s">
        <v>12287</v>
      </c>
      <c r="G2189" s="1" t="s">
        <v>12288</v>
      </c>
    </row>
    <row r="2190" customFormat="false" ht="12.75" hidden="false" customHeight="false" outlineLevel="0" collapsed="false">
      <c r="A2190" s="3" t="n">
        <f aca="false">A2189+1</f>
        <v>2189</v>
      </c>
      <c r="B2190" s="1" t="s">
        <v>12289</v>
      </c>
      <c r="C2190" s="1" t="s">
        <v>12290</v>
      </c>
      <c r="D2190" s="1" t="s">
        <v>12291</v>
      </c>
      <c r="E2190" s="1" t="s">
        <v>12292</v>
      </c>
      <c r="F2190" s="1" t="s">
        <v>12293</v>
      </c>
      <c r="G2190" s="1" t="s">
        <v>12294</v>
      </c>
    </row>
    <row r="2191" customFormat="false" ht="12.75" hidden="false" customHeight="false" outlineLevel="0" collapsed="false">
      <c r="A2191" s="3" t="n">
        <f aca="false">A2190+1</f>
        <v>2190</v>
      </c>
      <c r="B2191" s="1" t="s">
        <v>12295</v>
      </c>
      <c r="C2191" s="1" t="s">
        <v>12296</v>
      </c>
      <c r="D2191" s="1" t="s">
        <v>12297</v>
      </c>
      <c r="E2191" s="1" t="s">
        <v>12298</v>
      </c>
      <c r="G2191" s="1" t="s">
        <v>12299</v>
      </c>
    </row>
    <row r="2192" s="4" customFormat="true" ht="12.75" hidden="false" customHeight="false" outlineLevel="0" collapsed="false">
      <c r="A2192" s="3" t="n">
        <f aca="false">A2191+1</f>
        <v>2191</v>
      </c>
      <c r="B2192" s="1" t="s">
        <v>12300</v>
      </c>
      <c r="C2192" s="1" t="s">
        <v>12300</v>
      </c>
      <c r="D2192" s="1" t="s">
        <v>12301</v>
      </c>
      <c r="E2192" s="1" t="s">
        <v>12302</v>
      </c>
      <c r="F2192" s="1"/>
      <c r="G2192" s="1" t="s">
        <v>12303</v>
      </c>
      <c r="H2192" s="1"/>
    </row>
    <row r="2193" customFormat="false" ht="12.75" hidden="false" customHeight="false" outlineLevel="0" collapsed="false">
      <c r="A2193" s="3" t="n">
        <f aca="false">A2192+1</f>
        <v>2192</v>
      </c>
      <c r="B2193" s="1" t="s">
        <v>12304</v>
      </c>
      <c r="C2193" s="1" t="s">
        <v>12305</v>
      </c>
      <c r="D2193" s="1" t="s">
        <v>12306</v>
      </c>
      <c r="E2193" s="1" t="s">
        <v>12307</v>
      </c>
      <c r="F2193" s="1" t="s">
        <v>12308</v>
      </c>
      <c r="G2193" s="1" t="s">
        <v>12309</v>
      </c>
    </row>
    <row r="2194" customFormat="false" ht="12.75" hidden="false" customHeight="false" outlineLevel="0" collapsed="false">
      <c r="A2194" s="3" t="n">
        <f aca="false">A2193+1</f>
        <v>2193</v>
      </c>
      <c r="B2194" s="1" t="s">
        <v>12310</v>
      </c>
      <c r="C2194" s="1" t="s">
        <v>12311</v>
      </c>
      <c r="D2194" s="1" t="s">
        <v>12312</v>
      </c>
      <c r="E2194" s="1" t="s">
        <v>12313</v>
      </c>
      <c r="G2194" s="1" t="s">
        <v>12314</v>
      </c>
    </row>
    <row r="2195" s="4" customFormat="true" ht="12.75" hidden="false" customHeight="false" outlineLevel="0" collapsed="false">
      <c r="A2195" s="3" t="n">
        <f aca="false">A2194+1</f>
        <v>2194</v>
      </c>
      <c r="B2195" s="1" t="s">
        <v>12315</v>
      </c>
      <c r="C2195" s="1" t="s">
        <v>12316</v>
      </c>
      <c r="D2195" s="1" t="s">
        <v>12317</v>
      </c>
      <c r="E2195" s="1" t="s">
        <v>12318</v>
      </c>
      <c r="F2195" s="1" t="s">
        <v>12319</v>
      </c>
      <c r="G2195" s="1" t="s">
        <v>12320</v>
      </c>
      <c r="H2195" s="1"/>
    </row>
    <row r="2196" customFormat="false" ht="12.75" hidden="false" customHeight="false" outlineLevel="0" collapsed="false">
      <c r="A2196" s="3" t="n">
        <f aca="false">A2195+1</f>
        <v>2195</v>
      </c>
      <c r="B2196" s="1" t="s">
        <v>12321</v>
      </c>
      <c r="C2196" s="1" t="s">
        <v>12322</v>
      </c>
      <c r="D2196" s="1" t="s">
        <v>12323</v>
      </c>
      <c r="E2196" s="1" t="s">
        <v>12324</v>
      </c>
      <c r="F2196" s="1" t="s">
        <v>12325</v>
      </c>
      <c r="G2196" s="1" t="s">
        <v>12326</v>
      </c>
    </row>
    <row r="2197" customFormat="false" ht="12.75" hidden="false" customHeight="false" outlineLevel="0" collapsed="false">
      <c r="A2197" s="3" t="n">
        <f aca="false">A2196+1</f>
        <v>2196</v>
      </c>
      <c r="B2197" s="1" t="s">
        <v>12327</v>
      </c>
      <c r="C2197" s="1" t="s">
        <v>12328</v>
      </c>
      <c r="D2197" s="1" t="s">
        <v>12329</v>
      </c>
      <c r="E2197" s="1" t="s">
        <v>12330</v>
      </c>
      <c r="F2197" s="1" t="s">
        <v>12331</v>
      </c>
      <c r="G2197" s="1" t="s">
        <v>12332</v>
      </c>
    </row>
    <row r="2198" customFormat="false" ht="12.75" hidden="false" customHeight="false" outlineLevel="0" collapsed="false">
      <c r="A2198" s="3" t="n">
        <f aca="false">A2197+1</f>
        <v>2197</v>
      </c>
      <c r="B2198" s="1" t="s">
        <v>12333</v>
      </c>
      <c r="C2198" s="1" t="s">
        <v>12334</v>
      </c>
      <c r="D2198" s="1" t="s">
        <v>12335</v>
      </c>
      <c r="E2198" s="1" t="s">
        <v>12336</v>
      </c>
      <c r="F2198" s="1" t="s">
        <v>12337</v>
      </c>
      <c r="G2198" s="1" t="s">
        <v>12338</v>
      </c>
    </row>
    <row r="2199" customFormat="false" ht="12.75" hidden="false" customHeight="false" outlineLevel="0" collapsed="false">
      <c r="A2199" s="3" t="n">
        <f aca="false">A2198+1</f>
        <v>2198</v>
      </c>
      <c r="B2199" s="1" t="s">
        <v>12339</v>
      </c>
      <c r="C2199" s="1" t="s">
        <v>12340</v>
      </c>
      <c r="D2199" s="1" t="s">
        <v>12341</v>
      </c>
      <c r="E2199" s="1" t="s">
        <v>12342</v>
      </c>
      <c r="F2199" s="1" t="s">
        <v>12343</v>
      </c>
      <c r="G2199" s="1" t="s">
        <v>12344</v>
      </c>
    </row>
    <row r="2200" customFormat="false" ht="12.75" hidden="false" customHeight="false" outlineLevel="0" collapsed="false">
      <c r="A2200" s="3" t="n">
        <f aca="false">A2199+1</f>
        <v>2199</v>
      </c>
      <c r="B2200" s="1" t="s">
        <v>12345</v>
      </c>
      <c r="C2200" s="1" t="s">
        <v>12346</v>
      </c>
      <c r="D2200" s="1" t="s">
        <v>12347</v>
      </c>
      <c r="E2200" s="1" t="s">
        <v>12348</v>
      </c>
      <c r="F2200" s="1" t="s">
        <v>12349</v>
      </c>
      <c r="G2200" s="1" t="s">
        <v>12350</v>
      </c>
    </row>
    <row r="2201" customFormat="false" ht="12.75" hidden="false" customHeight="false" outlineLevel="0" collapsed="false">
      <c r="A2201" s="3" t="n">
        <f aca="false">A2200+1</f>
        <v>2200</v>
      </c>
      <c r="B2201" s="1" t="s">
        <v>12351</v>
      </c>
      <c r="C2201" s="1" t="s">
        <v>12352</v>
      </c>
      <c r="D2201" s="1" t="s">
        <v>12353</v>
      </c>
      <c r="E2201" s="1" t="s">
        <v>12354</v>
      </c>
      <c r="F2201" s="1" t="s">
        <v>12355</v>
      </c>
      <c r="G2201" s="1" t="s">
        <v>12356</v>
      </c>
    </row>
    <row r="2202" s="4" customFormat="true" ht="12.75" hidden="false" customHeight="false" outlineLevel="0" collapsed="false">
      <c r="A2202" s="3" t="n">
        <f aca="false">A2201+1</f>
        <v>2201</v>
      </c>
      <c r="B2202" s="1" t="s">
        <v>12357</v>
      </c>
      <c r="C2202" s="1" t="s">
        <v>12358</v>
      </c>
      <c r="D2202" s="1" t="s">
        <v>12359</v>
      </c>
      <c r="E2202" s="1" t="s">
        <v>12360</v>
      </c>
      <c r="F2202" s="1" t="s">
        <v>12361</v>
      </c>
      <c r="G2202" s="1" t="s">
        <v>12362</v>
      </c>
      <c r="H2202" s="1"/>
      <c r="I2202" s="1"/>
      <c r="J2202" s="1"/>
      <c r="K2202" s="1"/>
      <c r="L2202" s="1"/>
      <c r="M2202" s="1"/>
      <c r="N2202" s="1"/>
      <c r="O2202" s="1"/>
      <c r="P2202" s="1"/>
      <c r="Q2202" s="1"/>
      <c r="R2202" s="1"/>
      <c r="S2202" s="1"/>
      <c r="T2202" s="1"/>
      <c r="U2202" s="1"/>
      <c r="V2202" s="1"/>
      <c r="W2202" s="1"/>
      <c r="X2202" s="1"/>
      <c r="Y2202" s="1"/>
      <c r="Z2202" s="1"/>
      <c r="AA2202" s="6"/>
    </row>
    <row r="2203" s="4" customFormat="true" ht="12.75" hidden="false" customHeight="false" outlineLevel="0" collapsed="false">
      <c r="A2203" s="3" t="n">
        <f aca="false">A2202+1</f>
        <v>2202</v>
      </c>
      <c r="B2203" s="1" t="s">
        <v>12363</v>
      </c>
      <c r="C2203" s="1" t="s">
        <v>12364</v>
      </c>
      <c r="D2203" s="1" t="s">
        <v>12365</v>
      </c>
      <c r="E2203" s="1" t="s">
        <v>12366</v>
      </c>
      <c r="F2203" s="1" t="s">
        <v>12367</v>
      </c>
      <c r="G2203" s="1" t="s">
        <v>12368</v>
      </c>
      <c r="H2203" s="1"/>
      <c r="I2203" s="1"/>
      <c r="J2203" s="1"/>
      <c r="K2203" s="1"/>
      <c r="L2203" s="1"/>
      <c r="M2203" s="1"/>
      <c r="N2203" s="1"/>
      <c r="O2203" s="1"/>
      <c r="P2203" s="1"/>
      <c r="Q2203" s="1"/>
      <c r="R2203" s="1"/>
      <c r="S2203" s="1"/>
      <c r="T2203" s="1"/>
      <c r="U2203" s="1"/>
      <c r="V2203" s="1"/>
      <c r="W2203" s="1"/>
      <c r="X2203" s="1"/>
      <c r="Y2203" s="1"/>
      <c r="Z2203" s="1"/>
      <c r="AA2203" s="6"/>
    </row>
    <row r="2204" s="4" customFormat="true" ht="12.75" hidden="false" customHeight="false" outlineLevel="0" collapsed="false">
      <c r="A2204" s="3" t="n">
        <f aca="false">A2203+1</f>
        <v>2203</v>
      </c>
      <c r="B2204" s="1" t="s">
        <v>12369</v>
      </c>
      <c r="C2204" s="1" t="s">
        <v>12370</v>
      </c>
      <c r="D2204" s="1" t="s">
        <v>12371</v>
      </c>
      <c r="E2204" s="1" t="s">
        <v>12372</v>
      </c>
      <c r="F2204" s="1" t="s">
        <v>12373</v>
      </c>
      <c r="G2204" s="1" t="s">
        <v>12374</v>
      </c>
      <c r="H2204" s="1"/>
      <c r="I2204" s="1"/>
      <c r="J2204" s="1"/>
      <c r="K2204" s="1"/>
      <c r="L2204" s="1"/>
      <c r="M2204" s="1"/>
      <c r="N2204" s="1"/>
      <c r="O2204" s="1"/>
      <c r="P2204" s="1"/>
      <c r="Q2204" s="1"/>
      <c r="R2204" s="1"/>
      <c r="S2204" s="1"/>
      <c r="T2204" s="1"/>
      <c r="U2204" s="1"/>
      <c r="V2204" s="1"/>
      <c r="W2204" s="1"/>
      <c r="X2204" s="1"/>
      <c r="Y2204" s="1"/>
      <c r="Z2204" s="1"/>
      <c r="AA2204" s="6"/>
    </row>
    <row r="2205" s="4" customFormat="true" ht="12.75" hidden="false" customHeight="false" outlineLevel="0" collapsed="false">
      <c r="A2205" s="3" t="n">
        <f aca="false">A2204+1</f>
        <v>2204</v>
      </c>
      <c r="B2205" s="1" t="s">
        <v>12375</v>
      </c>
      <c r="C2205" s="1" t="s">
        <v>12376</v>
      </c>
      <c r="D2205" s="1" t="s">
        <v>12377</v>
      </c>
      <c r="E2205" s="1" t="s">
        <v>12378</v>
      </c>
      <c r="F2205" s="1" t="s">
        <v>12379</v>
      </c>
      <c r="G2205" s="1" t="s">
        <v>12380</v>
      </c>
      <c r="H2205" s="1"/>
      <c r="I2205" s="1"/>
      <c r="J2205" s="1"/>
      <c r="K2205" s="1"/>
      <c r="L2205" s="1"/>
      <c r="M2205" s="1"/>
      <c r="N2205" s="1"/>
      <c r="O2205" s="1"/>
      <c r="P2205" s="1"/>
      <c r="Q2205" s="1"/>
      <c r="R2205" s="1"/>
      <c r="S2205" s="1"/>
      <c r="T2205" s="1"/>
      <c r="U2205" s="1"/>
      <c r="V2205" s="1"/>
      <c r="W2205" s="1"/>
      <c r="X2205" s="1"/>
      <c r="Y2205" s="1"/>
      <c r="Z2205" s="1"/>
      <c r="AA2205" s="6"/>
    </row>
    <row r="2206" customFormat="false" ht="12.75" hidden="false" customHeight="false" outlineLevel="0" collapsed="false">
      <c r="A2206" s="3" t="n">
        <f aca="false">A2205+1</f>
        <v>2205</v>
      </c>
      <c r="B2206" s="1" t="s">
        <v>12381</v>
      </c>
      <c r="C2206" s="1" t="s">
        <v>12382</v>
      </c>
      <c r="D2206" s="1" t="s">
        <v>12383</v>
      </c>
      <c r="E2206" s="1" t="s">
        <v>12384</v>
      </c>
      <c r="F2206" s="1" t="s">
        <v>12385</v>
      </c>
      <c r="G2206" s="1" t="s">
        <v>12386</v>
      </c>
    </row>
    <row r="2207" customFormat="false" ht="12.75" hidden="false" customHeight="false" outlineLevel="0" collapsed="false">
      <c r="A2207" s="3" t="n">
        <f aca="false">A2206+1</f>
        <v>2206</v>
      </c>
      <c r="B2207" s="1" t="s">
        <v>12387</v>
      </c>
      <c r="C2207" s="1" t="s">
        <v>12388</v>
      </c>
      <c r="D2207" s="1" t="s">
        <v>12389</v>
      </c>
      <c r="E2207" s="1" t="s">
        <v>12390</v>
      </c>
      <c r="F2207" s="1" t="s">
        <v>12391</v>
      </c>
      <c r="G2207" s="1" t="s">
        <v>12392</v>
      </c>
    </row>
    <row r="2208" customFormat="false" ht="12.75" hidden="false" customHeight="false" outlineLevel="0" collapsed="false">
      <c r="A2208" s="3" t="n">
        <f aca="false">A2207+1</f>
        <v>2207</v>
      </c>
      <c r="B2208" s="1" t="s">
        <v>12393</v>
      </c>
      <c r="C2208" s="1" t="s">
        <v>12394</v>
      </c>
      <c r="D2208" s="1" t="s">
        <v>12395</v>
      </c>
      <c r="E2208" s="1" t="s">
        <v>12396</v>
      </c>
      <c r="F2208" s="1" t="s">
        <v>12397</v>
      </c>
      <c r="G2208" s="1" t="s">
        <v>12398</v>
      </c>
    </row>
    <row r="2209" customFormat="false" ht="12.75" hidden="false" customHeight="false" outlineLevel="0" collapsed="false">
      <c r="A2209" s="3" t="n">
        <f aca="false">A2208+1</f>
        <v>2208</v>
      </c>
      <c r="B2209" s="1" t="s">
        <v>12399</v>
      </c>
      <c r="C2209" s="1" t="s">
        <v>10708</v>
      </c>
      <c r="D2209" s="1" t="s">
        <v>12400</v>
      </c>
      <c r="E2209" s="1" t="s">
        <v>12401</v>
      </c>
      <c r="F2209" s="1" t="s">
        <v>12402</v>
      </c>
      <c r="G2209" s="1" t="s">
        <v>12403</v>
      </c>
    </row>
    <row r="2210" customFormat="false" ht="12.75" hidden="false" customHeight="false" outlineLevel="0" collapsed="false">
      <c r="A2210" s="3" t="n">
        <f aca="false">A2209+1</f>
        <v>2209</v>
      </c>
      <c r="B2210" s="1" t="s">
        <v>12404</v>
      </c>
      <c r="C2210" s="1" t="s">
        <v>12405</v>
      </c>
      <c r="D2210" s="1" t="s">
        <v>12406</v>
      </c>
      <c r="E2210" s="1" t="s">
        <v>12407</v>
      </c>
      <c r="G2210" s="1" t="s">
        <v>12408</v>
      </c>
    </row>
    <row r="2211" customFormat="false" ht="12.75" hidden="false" customHeight="false" outlineLevel="0" collapsed="false">
      <c r="A2211" s="3" t="n">
        <f aca="false">A2210+1</f>
        <v>2210</v>
      </c>
      <c r="B2211" s="1" t="s">
        <v>12409</v>
      </c>
      <c r="C2211" s="1" t="s">
        <v>12410</v>
      </c>
      <c r="D2211" s="1" t="s">
        <v>12411</v>
      </c>
      <c r="E2211" s="1" t="s">
        <v>12412</v>
      </c>
      <c r="F2211" s="1" t="s">
        <v>12413</v>
      </c>
      <c r="G2211" s="1" t="s">
        <v>12414</v>
      </c>
    </row>
    <row r="2212" customFormat="false" ht="12.75" hidden="false" customHeight="false" outlineLevel="0" collapsed="false">
      <c r="A2212" s="3" t="n">
        <f aca="false">A2211+1</f>
        <v>2211</v>
      </c>
      <c r="B2212" s="1" t="s">
        <v>12415</v>
      </c>
      <c r="C2212" s="1" t="s">
        <v>12416</v>
      </c>
      <c r="D2212" s="1" t="s">
        <v>3596</v>
      </c>
      <c r="E2212" s="1" t="s">
        <v>12417</v>
      </c>
      <c r="G2212" s="1" t="s">
        <v>12418</v>
      </c>
    </row>
    <row r="2213" customFormat="false" ht="12.75" hidden="false" customHeight="false" outlineLevel="0" collapsed="false">
      <c r="A2213" s="3" t="n">
        <f aca="false">A2212+1</f>
        <v>2212</v>
      </c>
      <c r="B2213" s="1" t="s">
        <v>12419</v>
      </c>
      <c r="C2213" s="1" t="s">
        <v>12420</v>
      </c>
      <c r="D2213" s="1" t="s">
        <v>12421</v>
      </c>
      <c r="E2213" s="1" t="s">
        <v>12422</v>
      </c>
      <c r="F2213" s="1" t="s">
        <v>12423</v>
      </c>
      <c r="G2213" s="1" t="s">
        <v>12424</v>
      </c>
      <c r="I2213" s="5"/>
      <c r="J2213" s="5"/>
      <c r="K2213" s="5"/>
      <c r="L2213" s="5"/>
      <c r="M2213" s="5"/>
      <c r="N2213" s="5"/>
      <c r="O2213" s="5"/>
      <c r="P2213" s="5"/>
      <c r="Q2213" s="5"/>
      <c r="R2213" s="5"/>
      <c r="S2213" s="5"/>
      <c r="T2213" s="5"/>
      <c r="U2213" s="5"/>
      <c r="V2213" s="5"/>
      <c r="W2213" s="5"/>
      <c r="X2213" s="5"/>
      <c r="Y2213" s="5"/>
      <c r="Z2213" s="5"/>
      <c r="AA2213" s="5"/>
    </row>
    <row r="2214" customFormat="false" ht="12.75" hidden="false" customHeight="false" outlineLevel="0" collapsed="false">
      <c r="A2214" s="3" t="n">
        <f aca="false">A2213+1</f>
        <v>2213</v>
      </c>
      <c r="B2214" s="1" t="s">
        <v>12425</v>
      </c>
      <c r="C2214" s="1" t="s">
        <v>12426</v>
      </c>
      <c r="D2214" s="1" t="s">
        <v>12427</v>
      </c>
      <c r="E2214" s="1" t="s">
        <v>12428</v>
      </c>
      <c r="F2214" s="1" t="s">
        <v>12429</v>
      </c>
      <c r="G2214" s="1" t="s">
        <v>12430</v>
      </c>
    </row>
    <row r="2215" s="4" customFormat="true" ht="12.75" hidden="false" customHeight="false" outlineLevel="0" collapsed="false">
      <c r="A2215" s="3" t="n">
        <f aca="false">A2214+1</f>
        <v>2214</v>
      </c>
      <c r="B2215" s="1" t="s">
        <v>12431</v>
      </c>
      <c r="C2215" s="1" t="s">
        <v>12432</v>
      </c>
      <c r="D2215" s="1" t="s">
        <v>12433</v>
      </c>
      <c r="E2215" s="1" t="s">
        <v>12434</v>
      </c>
      <c r="F2215" s="1"/>
      <c r="G2215" s="1" t="s">
        <v>12435</v>
      </c>
      <c r="H2215" s="1"/>
    </row>
    <row r="2216" customFormat="false" ht="12.75" hidden="false" customHeight="false" outlineLevel="0" collapsed="false">
      <c r="A2216" s="3" t="n">
        <f aca="false">A2215+1</f>
        <v>2215</v>
      </c>
      <c r="B2216" s="1" t="s">
        <v>12436</v>
      </c>
      <c r="C2216" s="1" t="s">
        <v>12437</v>
      </c>
      <c r="D2216" s="1" t="s">
        <v>12438</v>
      </c>
      <c r="E2216" s="1" t="s">
        <v>12439</v>
      </c>
      <c r="F2216" s="1" t="s">
        <v>12440</v>
      </c>
      <c r="G2216" s="1" t="s">
        <v>12441</v>
      </c>
    </row>
    <row r="2217" customFormat="false" ht="12.75" hidden="false" customHeight="false" outlineLevel="0" collapsed="false">
      <c r="A2217" s="3" t="n">
        <f aca="false">A2216+1</f>
        <v>2216</v>
      </c>
      <c r="B2217" s="1" t="s">
        <v>12442</v>
      </c>
      <c r="C2217" s="1" t="s">
        <v>12443</v>
      </c>
      <c r="D2217" s="1" t="s">
        <v>12444</v>
      </c>
      <c r="E2217" s="1" t="s">
        <v>12445</v>
      </c>
      <c r="F2217" s="1" t="s">
        <v>12446</v>
      </c>
      <c r="G2217" s="1" t="s">
        <v>12447</v>
      </c>
    </row>
    <row r="2218" customFormat="false" ht="12.75" hidden="false" customHeight="false" outlineLevel="0" collapsed="false">
      <c r="A2218" s="3" t="n">
        <f aca="false">A2217+1</f>
        <v>2217</v>
      </c>
      <c r="B2218" s="1" t="s">
        <v>12448</v>
      </c>
      <c r="C2218" s="1" t="s">
        <v>12449</v>
      </c>
      <c r="D2218" s="1" t="s">
        <v>12450</v>
      </c>
      <c r="E2218" s="1" t="s">
        <v>12451</v>
      </c>
      <c r="F2218" s="1" t="s">
        <v>12452</v>
      </c>
      <c r="G2218" s="1" t="s">
        <v>12453</v>
      </c>
    </row>
    <row r="2219" customFormat="false" ht="12.75" hidden="false" customHeight="false" outlineLevel="0" collapsed="false">
      <c r="A2219" s="3" t="n">
        <f aca="false">A2218+1</f>
        <v>2218</v>
      </c>
      <c r="B2219" s="1" t="s">
        <v>12454</v>
      </c>
      <c r="C2219" s="1" t="s">
        <v>11500</v>
      </c>
      <c r="D2219" s="1" t="s">
        <v>12455</v>
      </c>
      <c r="E2219" s="1" t="s">
        <v>12456</v>
      </c>
      <c r="F2219" s="1" t="s">
        <v>12457</v>
      </c>
      <c r="G2219" s="1" t="s">
        <v>12458</v>
      </c>
    </row>
    <row r="2220" customFormat="false" ht="12.75" hidden="false" customHeight="false" outlineLevel="0" collapsed="false">
      <c r="A2220" s="3" t="n">
        <f aca="false">A2219+1</f>
        <v>2219</v>
      </c>
      <c r="B2220" s="1" t="s">
        <v>12459</v>
      </c>
      <c r="C2220" s="1" t="s">
        <v>12460</v>
      </c>
      <c r="D2220" s="1" t="s">
        <v>12461</v>
      </c>
      <c r="E2220" s="1" t="s">
        <v>12462</v>
      </c>
      <c r="F2220" s="1" t="s">
        <v>12463</v>
      </c>
      <c r="G2220" s="1" t="s">
        <v>12464</v>
      </c>
    </row>
    <row r="2221" customFormat="false" ht="12.75" hidden="false" customHeight="false" outlineLevel="0" collapsed="false">
      <c r="A2221" s="3" t="n">
        <f aca="false">A2220+1</f>
        <v>2220</v>
      </c>
      <c r="B2221" s="1" t="s">
        <v>12465</v>
      </c>
      <c r="C2221" s="1" t="s">
        <v>12466</v>
      </c>
      <c r="D2221" s="1" t="s">
        <v>12467</v>
      </c>
      <c r="E2221" s="1" t="s">
        <v>12468</v>
      </c>
      <c r="F2221" s="1" t="s">
        <v>12469</v>
      </c>
      <c r="G2221" s="1" t="s">
        <v>12470</v>
      </c>
    </row>
    <row r="2222" customFormat="false" ht="12.75" hidden="false" customHeight="false" outlineLevel="0" collapsed="false">
      <c r="A2222" s="3" t="n">
        <f aca="false">A2221+1</f>
        <v>2221</v>
      </c>
      <c r="B2222" s="1" t="s">
        <v>12471</v>
      </c>
      <c r="C2222" s="1" t="s">
        <v>12472</v>
      </c>
      <c r="D2222" s="1" t="s">
        <v>12473</v>
      </c>
      <c r="E2222" s="1" t="s">
        <v>12474</v>
      </c>
      <c r="F2222" s="1" t="s">
        <v>12475</v>
      </c>
      <c r="G2222" s="1" t="s">
        <v>12476</v>
      </c>
      <c r="I2222" s="5"/>
      <c r="J2222" s="5"/>
      <c r="K2222" s="5"/>
      <c r="L2222" s="5"/>
      <c r="M2222" s="5"/>
      <c r="N2222" s="5"/>
      <c r="O2222" s="5"/>
      <c r="P2222" s="5"/>
      <c r="Q2222" s="5"/>
      <c r="R2222" s="5"/>
      <c r="S2222" s="5"/>
      <c r="T2222" s="5"/>
      <c r="U2222" s="5"/>
      <c r="V2222" s="5"/>
      <c r="W2222" s="5"/>
      <c r="X2222" s="5"/>
      <c r="Y2222" s="5"/>
      <c r="Z2222" s="5"/>
      <c r="AA2222" s="5"/>
    </row>
    <row r="2223" customFormat="false" ht="12.75" hidden="false" customHeight="false" outlineLevel="0" collapsed="false">
      <c r="A2223" s="3" t="n">
        <f aca="false">A2222+1</f>
        <v>2222</v>
      </c>
      <c r="B2223" s="1" t="s">
        <v>12477</v>
      </c>
      <c r="C2223" s="1" t="s">
        <v>12478</v>
      </c>
      <c r="D2223" s="1" t="s">
        <v>12479</v>
      </c>
      <c r="E2223" s="1" t="s">
        <v>12480</v>
      </c>
      <c r="F2223" s="1" t="s">
        <v>12481</v>
      </c>
      <c r="G2223" s="1" t="s">
        <v>12482</v>
      </c>
      <c r="I2223" s="5"/>
      <c r="J2223" s="5"/>
      <c r="K2223" s="5"/>
      <c r="L2223" s="5"/>
      <c r="M2223" s="5"/>
      <c r="N2223" s="5"/>
      <c r="O2223" s="5"/>
      <c r="P2223" s="5"/>
      <c r="Q2223" s="5"/>
      <c r="R2223" s="5"/>
      <c r="S2223" s="5"/>
      <c r="T2223" s="5"/>
      <c r="U2223" s="5"/>
      <c r="V2223" s="5"/>
      <c r="W2223" s="5"/>
      <c r="X2223" s="5"/>
      <c r="Y2223" s="5"/>
      <c r="Z2223" s="5"/>
      <c r="AA2223" s="5"/>
    </row>
    <row r="2224" customFormat="false" ht="12.75" hidden="false" customHeight="false" outlineLevel="0" collapsed="false">
      <c r="A2224" s="3" t="n">
        <f aca="false">A2223+1</f>
        <v>2223</v>
      </c>
      <c r="B2224" s="1" t="s">
        <v>12483</v>
      </c>
      <c r="C2224" s="1" t="s">
        <v>12484</v>
      </c>
      <c r="D2224" s="1" t="s">
        <v>12467</v>
      </c>
      <c r="E2224" s="1" t="s">
        <v>12485</v>
      </c>
      <c r="F2224" s="1" t="s">
        <v>12486</v>
      </c>
      <c r="G2224" s="1" t="s">
        <v>12487</v>
      </c>
    </row>
    <row r="2225" customFormat="false" ht="12.75" hidden="false" customHeight="false" outlineLevel="0" collapsed="false">
      <c r="A2225" s="3" t="n">
        <f aca="false">A2224+1</f>
        <v>2224</v>
      </c>
      <c r="B2225" s="1" t="s">
        <v>12488</v>
      </c>
      <c r="C2225" s="1" t="s">
        <v>12489</v>
      </c>
      <c r="D2225" s="1" t="s">
        <v>12490</v>
      </c>
      <c r="E2225" s="1" t="s">
        <v>12491</v>
      </c>
      <c r="F2225" s="1" t="s">
        <v>12492</v>
      </c>
      <c r="G2225" s="1" t="s">
        <v>12493</v>
      </c>
    </row>
    <row r="2226" customFormat="false" ht="12.75" hidden="false" customHeight="false" outlineLevel="0" collapsed="false">
      <c r="A2226" s="3" t="n">
        <f aca="false">A2225+1</f>
        <v>2225</v>
      </c>
      <c r="B2226" s="1" t="s">
        <v>12494</v>
      </c>
      <c r="C2226" s="1" t="s">
        <v>12495</v>
      </c>
      <c r="D2226" s="1" t="s">
        <v>12496</v>
      </c>
      <c r="E2226" s="1" t="s">
        <v>12497</v>
      </c>
      <c r="F2226" s="1" t="s">
        <v>12498</v>
      </c>
      <c r="G2226" s="1" t="s">
        <v>12499</v>
      </c>
    </row>
    <row r="2227" customFormat="false" ht="12.75" hidden="false" customHeight="false" outlineLevel="0" collapsed="false">
      <c r="A2227" s="3" t="n">
        <f aca="false">A2226+1</f>
        <v>2226</v>
      </c>
      <c r="B2227" s="1" t="s">
        <v>12500</v>
      </c>
      <c r="C2227" s="1" t="s">
        <v>12501</v>
      </c>
      <c r="D2227" s="1" t="s">
        <v>12502</v>
      </c>
      <c r="E2227" s="1" t="s">
        <v>12503</v>
      </c>
      <c r="F2227" s="1" t="s">
        <v>12504</v>
      </c>
      <c r="G2227" s="1" t="s">
        <v>12505</v>
      </c>
    </row>
    <row r="2228" customFormat="false" ht="12.75" hidden="false" customHeight="false" outlineLevel="0" collapsed="false">
      <c r="A2228" s="3" t="n">
        <f aca="false">A2227+1</f>
        <v>2227</v>
      </c>
      <c r="B2228" s="1" t="s">
        <v>12506</v>
      </c>
      <c r="C2228" s="1" t="s">
        <v>3228</v>
      </c>
      <c r="D2228" s="1" t="s">
        <v>12507</v>
      </c>
      <c r="E2228" s="1" t="s">
        <v>12508</v>
      </c>
      <c r="F2228" s="1" t="s">
        <v>12509</v>
      </c>
      <c r="G2228" s="1" t="s">
        <v>12510</v>
      </c>
    </row>
    <row r="2229" s="6" customFormat="true" ht="12.75" hidden="false" customHeight="false" outlineLevel="0" collapsed="false">
      <c r="A2229" s="3" t="n">
        <f aca="false">A2228+1</f>
        <v>2228</v>
      </c>
      <c r="B2229" s="1" t="s">
        <v>12511</v>
      </c>
      <c r="C2229" s="1" t="s">
        <v>12512</v>
      </c>
      <c r="D2229" s="1" t="s">
        <v>12513</v>
      </c>
      <c r="E2229" s="1" t="s">
        <v>12514</v>
      </c>
      <c r="F2229" s="1" t="s">
        <v>12515</v>
      </c>
      <c r="G2229" s="1" t="s">
        <v>12516</v>
      </c>
      <c r="H2229" s="1"/>
      <c r="I2229" s="1"/>
      <c r="J2229" s="1"/>
      <c r="K2229" s="1"/>
      <c r="L2229" s="1"/>
      <c r="M2229" s="1"/>
      <c r="N2229" s="1"/>
      <c r="O2229" s="1"/>
      <c r="P2229" s="1"/>
      <c r="Q2229" s="1"/>
      <c r="R2229" s="1"/>
      <c r="S2229" s="1"/>
      <c r="T2229" s="1"/>
      <c r="U2229" s="1"/>
      <c r="V2229" s="1"/>
      <c r="W2229" s="1"/>
      <c r="X2229" s="1"/>
      <c r="Y2229" s="1"/>
      <c r="Z2229" s="1"/>
      <c r="AA2229" s="1"/>
      <c r="AB2229" s="1"/>
      <c r="AC2229" s="1"/>
      <c r="AD2229" s="1"/>
    </row>
    <row r="2230" customFormat="false" ht="12.75" hidden="false" customHeight="false" outlineLevel="0" collapsed="false">
      <c r="A2230" s="3" t="n">
        <f aca="false">A2229+1</f>
        <v>2229</v>
      </c>
      <c r="B2230" s="1" t="s">
        <v>12517</v>
      </c>
      <c r="C2230" s="1" t="s">
        <v>12518</v>
      </c>
      <c r="D2230" s="1" t="s">
        <v>12519</v>
      </c>
      <c r="E2230" s="1" t="s">
        <v>12520</v>
      </c>
      <c r="F2230" s="1" t="s">
        <v>12521</v>
      </c>
      <c r="G2230" s="1" t="s">
        <v>12522</v>
      </c>
    </row>
    <row r="2231" customFormat="false" ht="12.75" hidden="false" customHeight="false" outlineLevel="0" collapsed="false">
      <c r="A2231" s="3" t="n">
        <f aca="false">A2230+1</f>
        <v>2230</v>
      </c>
      <c r="B2231" s="1" t="s">
        <v>12523</v>
      </c>
      <c r="C2231" s="1" t="s">
        <v>12524</v>
      </c>
      <c r="D2231" s="1" t="s">
        <v>12525</v>
      </c>
      <c r="E2231" s="1" t="s">
        <v>12526</v>
      </c>
      <c r="F2231" s="1" t="s">
        <v>12527</v>
      </c>
      <c r="G2231" s="1" t="s">
        <v>12528</v>
      </c>
    </row>
    <row r="2232" customFormat="false" ht="12.75" hidden="false" customHeight="false" outlineLevel="0" collapsed="false">
      <c r="A2232" s="3" t="n">
        <f aca="false">A2231+1</f>
        <v>2231</v>
      </c>
      <c r="B2232" s="1" t="s">
        <v>12529</v>
      </c>
      <c r="C2232" s="1" t="s">
        <v>12530</v>
      </c>
      <c r="D2232" s="1" t="s">
        <v>12531</v>
      </c>
      <c r="E2232" s="1" t="s">
        <v>12532</v>
      </c>
      <c r="F2232" s="1" t="s">
        <v>12533</v>
      </c>
      <c r="G2232" s="1" t="s">
        <v>12534</v>
      </c>
    </row>
    <row r="2233" customFormat="false" ht="12.75" hidden="false" customHeight="false" outlineLevel="0" collapsed="false">
      <c r="A2233" s="3" t="n">
        <f aca="false">A2232+1</f>
        <v>2232</v>
      </c>
      <c r="B2233" s="1" t="s">
        <v>12535</v>
      </c>
      <c r="C2233" s="1" t="s">
        <v>12536</v>
      </c>
      <c r="D2233" s="1" t="s">
        <v>12537</v>
      </c>
      <c r="E2233" s="1" t="s">
        <v>12538</v>
      </c>
      <c r="F2233" s="1" t="s">
        <v>12539</v>
      </c>
      <c r="G2233" s="1" t="s">
        <v>12540</v>
      </c>
    </row>
    <row r="2234" customFormat="false" ht="12.75" hidden="false" customHeight="false" outlineLevel="0" collapsed="false">
      <c r="A2234" s="3" t="n">
        <f aca="false">A2233+1</f>
        <v>2233</v>
      </c>
      <c r="B2234" s="1" t="s">
        <v>12541</v>
      </c>
      <c r="C2234" s="1" t="s">
        <v>12542</v>
      </c>
      <c r="D2234" s="1" t="s">
        <v>12543</v>
      </c>
      <c r="E2234" s="1" t="s">
        <v>12544</v>
      </c>
      <c r="F2234" s="1" t="s">
        <v>12545</v>
      </c>
      <c r="G2234" s="1" t="s">
        <v>12546</v>
      </c>
    </row>
    <row r="2235" customFormat="false" ht="12.75" hidden="false" customHeight="false" outlineLevel="0" collapsed="false">
      <c r="A2235" s="3" t="n">
        <f aca="false">A2234+1</f>
        <v>2234</v>
      </c>
      <c r="B2235" s="1" t="s">
        <v>12547</v>
      </c>
      <c r="C2235" s="1" t="s">
        <v>12547</v>
      </c>
      <c r="D2235" s="1" t="s">
        <v>12548</v>
      </c>
    </row>
    <row r="2236" customFormat="false" ht="12.75" hidden="false" customHeight="false" outlineLevel="0" collapsed="false">
      <c r="A2236" s="3" t="n">
        <f aca="false">A2235+1</f>
        <v>2235</v>
      </c>
      <c r="B2236" s="1" t="s">
        <v>12549</v>
      </c>
      <c r="C2236" s="1" t="s">
        <v>12550</v>
      </c>
      <c r="D2236" s="1" t="s">
        <v>12551</v>
      </c>
      <c r="E2236" s="1" t="s">
        <v>12552</v>
      </c>
      <c r="F2236" s="1" t="s">
        <v>12553</v>
      </c>
      <c r="G2236" s="1" t="s">
        <v>12554</v>
      </c>
    </row>
    <row r="2237" customFormat="false" ht="12.75" hidden="false" customHeight="false" outlineLevel="0" collapsed="false">
      <c r="A2237" s="3" t="n">
        <f aca="false">A2236+1</f>
        <v>2236</v>
      </c>
      <c r="B2237" s="1" t="s">
        <v>12555</v>
      </c>
      <c r="C2237" s="1" t="s">
        <v>12556</v>
      </c>
      <c r="D2237" s="1" t="s">
        <v>12557</v>
      </c>
      <c r="E2237" s="1" t="s">
        <v>12558</v>
      </c>
      <c r="F2237" s="1" t="s">
        <v>12559</v>
      </c>
      <c r="G2237" s="1" t="s">
        <v>12560</v>
      </c>
    </row>
    <row r="2238" customFormat="false" ht="12.75" hidden="false" customHeight="false" outlineLevel="0" collapsed="false">
      <c r="A2238" s="3" t="n">
        <f aca="false">A2237+1</f>
        <v>2237</v>
      </c>
      <c r="B2238" s="1" t="s">
        <v>12561</v>
      </c>
      <c r="C2238" s="1" t="s">
        <v>12562</v>
      </c>
      <c r="D2238" s="1" t="s">
        <v>12563</v>
      </c>
      <c r="E2238" s="1" t="s">
        <v>12564</v>
      </c>
      <c r="F2238" s="1" t="s">
        <v>12565</v>
      </c>
      <c r="G2238" s="1" t="s">
        <v>12566</v>
      </c>
    </row>
    <row r="2239" customFormat="false" ht="12.75" hidden="false" customHeight="false" outlineLevel="0" collapsed="false">
      <c r="A2239" s="3" t="n">
        <f aca="false">A2238+1</f>
        <v>2238</v>
      </c>
      <c r="B2239" s="1" t="s">
        <v>12567</v>
      </c>
      <c r="C2239" s="1" t="s">
        <v>12568</v>
      </c>
      <c r="D2239" s="1" t="s">
        <v>12569</v>
      </c>
      <c r="E2239" s="7" t="s">
        <v>12570</v>
      </c>
      <c r="G2239" s="1" t="s">
        <v>12571</v>
      </c>
    </row>
    <row r="2240" customFormat="false" ht="12.75" hidden="false" customHeight="false" outlineLevel="0" collapsed="false">
      <c r="A2240" s="3" t="n">
        <f aca="false">A2239+1</f>
        <v>2239</v>
      </c>
      <c r="B2240" s="1" t="s">
        <v>12572</v>
      </c>
      <c r="C2240" s="1" t="s">
        <v>12573</v>
      </c>
      <c r="D2240" s="1" t="s">
        <v>12574</v>
      </c>
      <c r="E2240" s="1" t="s">
        <v>12575</v>
      </c>
      <c r="G2240" s="1" t="s">
        <v>12576</v>
      </c>
    </row>
    <row r="2241" customFormat="false" ht="12.75" hidden="false" customHeight="false" outlineLevel="0" collapsed="false">
      <c r="A2241" s="3" t="n">
        <f aca="false">A2240+1</f>
        <v>2240</v>
      </c>
      <c r="B2241" s="1" t="s">
        <v>12577</v>
      </c>
      <c r="C2241" s="1" t="s">
        <v>12578</v>
      </c>
      <c r="D2241" s="1" t="s">
        <v>12579</v>
      </c>
      <c r="E2241" s="1" t="s">
        <v>12580</v>
      </c>
      <c r="F2241" s="1" t="s">
        <v>12581</v>
      </c>
      <c r="G2241" s="1" t="s">
        <v>12582</v>
      </c>
    </row>
    <row r="2242" customFormat="false" ht="12.75" hidden="false" customHeight="false" outlineLevel="0" collapsed="false">
      <c r="A2242" s="3" t="n">
        <f aca="false">A2241+1</f>
        <v>2241</v>
      </c>
      <c r="B2242" s="1" t="s">
        <v>12583</v>
      </c>
      <c r="C2242" s="1" t="s">
        <v>12584</v>
      </c>
      <c r="D2242" s="1" t="s">
        <v>12585</v>
      </c>
      <c r="E2242" s="1" t="s">
        <v>12586</v>
      </c>
      <c r="G2242" s="1" t="s">
        <v>12587</v>
      </c>
    </row>
    <row r="2243" customFormat="false" ht="12.75" hidden="false" customHeight="false" outlineLevel="0" collapsed="false">
      <c r="A2243" s="3" t="n">
        <f aca="false">A2242+1</f>
        <v>2242</v>
      </c>
      <c r="B2243" s="1" t="s">
        <v>12588</v>
      </c>
      <c r="C2243" s="1" t="s">
        <v>12589</v>
      </c>
      <c r="D2243" s="1" t="s">
        <v>12590</v>
      </c>
      <c r="E2243" s="7" t="s">
        <v>12591</v>
      </c>
      <c r="F2243" s="1" t="s">
        <v>12592</v>
      </c>
      <c r="G2243" s="1" t="s">
        <v>12593</v>
      </c>
    </row>
    <row r="2244" customFormat="false" ht="12.75" hidden="false" customHeight="false" outlineLevel="0" collapsed="false">
      <c r="A2244" s="3" t="n">
        <f aca="false">A2243+1</f>
        <v>2243</v>
      </c>
      <c r="B2244" s="1" t="s">
        <v>12594</v>
      </c>
      <c r="C2244" s="1" t="s">
        <v>12595</v>
      </c>
      <c r="D2244" s="1" t="s">
        <v>12596</v>
      </c>
      <c r="E2244" s="1" t="s">
        <v>12597</v>
      </c>
      <c r="F2244" s="1" t="s">
        <v>12598</v>
      </c>
      <c r="G2244" s="1" t="s">
        <v>12599</v>
      </c>
    </row>
    <row r="2245" customFormat="false" ht="12.75" hidden="false" customHeight="false" outlineLevel="0" collapsed="false">
      <c r="A2245" s="3" t="n">
        <f aca="false">A2244+1</f>
        <v>2244</v>
      </c>
      <c r="B2245" s="1" t="s">
        <v>12600</v>
      </c>
      <c r="C2245" s="1" t="s">
        <v>12601</v>
      </c>
      <c r="D2245" s="1" t="s">
        <v>12602</v>
      </c>
      <c r="E2245" s="1" t="s">
        <v>12603</v>
      </c>
      <c r="F2245" s="1" t="s">
        <v>12604</v>
      </c>
      <c r="G2245" s="1" t="s">
        <v>12605</v>
      </c>
    </row>
    <row r="2246" customFormat="false" ht="12.75" hidden="false" customHeight="false" outlineLevel="0" collapsed="false">
      <c r="A2246" s="3" t="n">
        <f aca="false">A2245+1</f>
        <v>2245</v>
      </c>
      <c r="B2246" s="1" t="s">
        <v>12606</v>
      </c>
      <c r="C2246" s="1" t="s">
        <v>12607</v>
      </c>
      <c r="D2246" s="1" t="s">
        <v>12608</v>
      </c>
      <c r="E2246" s="1" t="s">
        <v>12609</v>
      </c>
      <c r="F2246" s="1" t="s">
        <v>12610</v>
      </c>
      <c r="G2246" s="1" t="s">
        <v>12611</v>
      </c>
      <c r="AA2246" s="5"/>
    </row>
    <row r="2247" customFormat="false" ht="12.75" hidden="false" customHeight="false" outlineLevel="0" collapsed="false">
      <c r="A2247" s="3" t="n">
        <f aca="false">A2246+1</f>
        <v>2246</v>
      </c>
      <c r="B2247" s="1" t="s">
        <v>12612</v>
      </c>
      <c r="C2247" s="1" t="s">
        <v>12613</v>
      </c>
      <c r="D2247" s="1" t="s">
        <v>12614</v>
      </c>
      <c r="E2247" s="1" t="s">
        <v>12615</v>
      </c>
      <c r="F2247" s="1" t="s">
        <v>12616</v>
      </c>
      <c r="G2247" s="1" t="s">
        <v>12617</v>
      </c>
      <c r="AA2247" s="5"/>
    </row>
    <row r="2248" customFormat="false" ht="12.75" hidden="false" customHeight="false" outlineLevel="0" collapsed="false">
      <c r="A2248" s="3" t="n">
        <f aca="false">A2247+1</f>
        <v>2247</v>
      </c>
      <c r="B2248" s="1" t="s">
        <v>12618</v>
      </c>
      <c r="C2248" s="1" t="s">
        <v>12619</v>
      </c>
      <c r="D2248" s="1" t="s">
        <v>12620</v>
      </c>
      <c r="E2248" s="1" t="s">
        <v>12621</v>
      </c>
      <c r="G2248" s="1" t="s">
        <v>12622</v>
      </c>
      <c r="AA2248" s="5"/>
    </row>
    <row r="2249" s="11" customFormat="true" ht="12.75" hidden="false" customHeight="false" outlineLevel="0" collapsed="false">
      <c r="A2249" s="3" t="n">
        <f aca="false">A2248+1</f>
        <v>2248</v>
      </c>
      <c r="B2249" s="1" t="s">
        <v>12623</v>
      </c>
      <c r="C2249" s="1" t="s">
        <v>12624</v>
      </c>
      <c r="D2249" s="1" t="s">
        <v>12625</v>
      </c>
      <c r="E2249" s="1" t="s">
        <v>12626</v>
      </c>
      <c r="F2249" s="1" t="s">
        <v>12627</v>
      </c>
      <c r="G2249" s="1" t="s">
        <v>12628</v>
      </c>
      <c r="H2249" s="1"/>
      <c r="I2249" s="1"/>
      <c r="J2249" s="1"/>
      <c r="K2249" s="1"/>
      <c r="L2249" s="1"/>
      <c r="M2249" s="1"/>
      <c r="N2249" s="1"/>
      <c r="O2249" s="1"/>
      <c r="P2249" s="1"/>
      <c r="Q2249" s="1"/>
      <c r="R2249" s="1"/>
      <c r="S2249" s="1"/>
      <c r="T2249" s="1"/>
      <c r="U2249" s="1"/>
      <c r="V2249" s="1"/>
      <c r="W2249" s="1"/>
      <c r="X2249" s="1"/>
      <c r="Y2249" s="1"/>
      <c r="Z2249" s="1"/>
    </row>
    <row r="2250" customFormat="false" ht="12.75" hidden="false" customHeight="false" outlineLevel="0" collapsed="false">
      <c r="A2250" s="3" t="n">
        <f aca="false">A2249+1</f>
        <v>2249</v>
      </c>
      <c r="B2250" s="1" t="s">
        <v>12629</v>
      </c>
      <c r="C2250" s="1" t="s">
        <v>12630</v>
      </c>
      <c r="D2250" s="1" t="s">
        <v>12631</v>
      </c>
      <c r="E2250" s="1" t="s">
        <v>12632</v>
      </c>
      <c r="F2250" s="1" t="s">
        <v>12633</v>
      </c>
      <c r="G2250" s="1" t="s">
        <v>12634</v>
      </c>
      <c r="AA2250" s="5"/>
    </row>
    <row r="2251" customFormat="false" ht="12.75" hidden="false" customHeight="false" outlineLevel="0" collapsed="false">
      <c r="A2251" s="3" t="n">
        <f aca="false">A2250+1</f>
        <v>2250</v>
      </c>
      <c r="B2251" s="1" t="s">
        <v>12635</v>
      </c>
      <c r="C2251" s="1" t="s">
        <v>12636</v>
      </c>
      <c r="D2251" s="1" t="s">
        <v>12637</v>
      </c>
      <c r="E2251" s="1" t="s">
        <v>12638</v>
      </c>
      <c r="F2251" s="1" t="s">
        <v>12639</v>
      </c>
      <c r="G2251" s="1" t="s">
        <v>12640</v>
      </c>
      <c r="AA2251" s="5"/>
    </row>
    <row r="2252" customFormat="false" ht="12.75" hidden="false" customHeight="false" outlineLevel="0" collapsed="false">
      <c r="A2252" s="3" t="n">
        <f aca="false">A2251+1</f>
        <v>2251</v>
      </c>
      <c r="B2252" s="1" t="s">
        <v>12641</v>
      </c>
      <c r="C2252" s="1" t="s">
        <v>12642</v>
      </c>
      <c r="D2252" s="1" t="s">
        <v>12643</v>
      </c>
      <c r="E2252" s="1" t="s">
        <v>12644</v>
      </c>
      <c r="F2252" s="1" t="s">
        <v>12645</v>
      </c>
      <c r="G2252" s="1" t="s">
        <v>12646</v>
      </c>
    </row>
    <row r="2253" customFormat="false" ht="12.75" hidden="false" customHeight="false" outlineLevel="0" collapsed="false">
      <c r="A2253" s="3" t="n">
        <f aca="false">A2252+1</f>
        <v>2252</v>
      </c>
      <c r="B2253" s="1" t="s">
        <v>12647</v>
      </c>
      <c r="C2253" s="1" t="s">
        <v>12648</v>
      </c>
      <c r="D2253" s="1" t="s">
        <v>12649</v>
      </c>
      <c r="E2253" s="1" t="s">
        <v>12650</v>
      </c>
      <c r="F2253" s="1" t="s">
        <v>12651</v>
      </c>
      <c r="G2253" s="1" t="s">
        <v>12652</v>
      </c>
    </row>
    <row r="2254" customFormat="false" ht="12.75" hidden="false" customHeight="false" outlineLevel="0" collapsed="false">
      <c r="A2254" s="3" t="n">
        <f aca="false">A2253+1</f>
        <v>2253</v>
      </c>
      <c r="B2254" s="1" t="s">
        <v>12653</v>
      </c>
      <c r="C2254" s="1" t="s">
        <v>12654</v>
      </c>
      <c r="D2254" s="1" t="s">
        <v>12655</v>
      </c>
      <c r="E2254" s="1" t="s">
        <v>12656</v>
      </c>
      <c r="F2254" s="1" t="s">
        <v>12657</v>
      </c>
      <c r="G2254" s="1" t="s">
        <v>12658</v>
      </c>
    </row>
    <row r="2255" customFormat="false" ht="12.75" hidden="false" customHeight="false" outlineLevel="0" collapsed="false">
      <c r="A2255" s="3" t="n">
        <f aca="false">A2254+1</f>
        <v>2254</v>
      </c>
      <c r="B2255" s="1" t="s">
        <v>12659</v>
      </c>
      <c r="C2255" s="1" t="s">
        <v>12660</v>
      </c>
      <c r="D2255" s="1" t="s">
        <v>3523</v>
      </c>
      <c r="E2255" s="1" t="s">
        <v>12661</v>
      </c>
      <c r="F2255" s="1" t="s">
        <v>12662</v>
      </c>
      <c r="G2255" s="1" t="s">
        <v>12663</v>
      </c>
    </row>
    <row r="2256" customFormat="false" ht="12.75" hidden="false" customHeight="false" outlineLevel="0" collapsed="false">
      <c r="A2256" s="3" t="n">
        <f aca="false">A2255+1</f>
        <v>2255</v>
      </c>
      <c r="B2256" s="1" t="s">
        <v>12664</v>
      </c>
      <c r="C2256" s="1" t="s">
        <v>12665</v>
      </c>
      <c r="D2256" s="1" t="s">
        <v>12666</v>
      </c>
      <c r="E2256" s="1" t="s">
        <v>12667</v>
      </c>
      <c r="F2256" s="1" t="s">
        <v>12668</v>
      </c>
      <c r="G2256" s="1" t="s">
        <v>12669</v>
      </c>
    </row>
    <row r="2257" customFormat="false" ht="12.75" hidden="false" customHeight="false" outlineLevel="0" collapsed="false">
      <c r="A2257" s="3" t="n">
        <f aca="false">A2256+1</f>
        <v>2256</v>
      </c>
      <c r="B2257" s="1" t="s">
        <v>12670</v>
      </c>
      <c r="C2257" s="1" t="s">
        <v>12671</v>
      </c>
      <c r="D2257" s="1" t="s">
        <v>505</v>
      </c>
      <c r="E2257" s="1" t="s">
        <v>12672</v>
      </c>
      <c r="F2257" s="1" t="s">
        <v>12673</v>
      </c>
      <c r="G2257" s="1" t="s">
        <v>12674</v>
      </c>
    </row>
    <row r="2258" s="4" customFormat="true" ht="12.75" hidden="false" customHeight="false" outlineLevel="0" collapsed="false">
      <c r="A2258" s="3" t="n">
        <f aca="false">A2257+1</f>
        <v>2257</v>
      </c>
      <c r="B2258" s="1" t="s">
        <v>12675</v>
      </c>
      <c r="C2258" s="1" t="s">
        <v>12676</v>
      </c>
      <c r="D2258" s="1" t="s">
        <v>12677</v>
      </c>
      <c r="E2258" s="1" t="s">
        <v>12678</v>
      </c>
      <c r="F2258" s="1" t="s">
        <v>12679</v>
      </c>
      <c r="G2258" s="1" t="s">
        <v>12680</v>
      </c>
      <c r="H2258" s="1"/>
      <c r="I2258" s="1"/>
      <c r="J2258" s="1"/>
      <c r="K2258" s="1"/>
      <c r="L2258" s="1"/>
      <c r="M2258" s="1"/>
      <c r="N2258" s="1"/>
      <c r="O2258" s="1"/>
      <c r="P2258" s="1"/>
      <c r="Q2258" s="1"/>
      <c r="R2258" s="1"/>
      <c r="S2258" s="1"/>
      <c r="T2258" s="1"/>
      <c r="U2258" s="1"/>
      <c r="V2258" s="1"/>
      <c r="W2258" s="1"/>
      <c r="X2258" s="1"/>
    </row>
    <row r="2259" s="4" customFormat="true" ht="12.75" hidden="false" customHeight="false" outlineLevel="0" collapsed="false">
      <c r="A2259" s="3" t="n">
        <f aca="false">A2258+1</f>
        <v>2258</v>
      </c>
      <c r="B2259" s="1" t="s">
        <v>12681</v>
      </c>
      <c r="C2259" s="1" t="s">
        <v>12682</v>
      </c>
      <c r="D2259" s="1" t="s">
        <v>12683</v>
      </c>
      <c r="E2259" s="1" t="s">
        <v>12684</v>
      </c>
      <c r="F2259" s="1" t="s">
        <v>4474</v>
      </c>
      <c r="G2259" s="1" t="s">
        <v>12685</v>
      </c>
      <c r="H2259" s="1"/>
      <c r="I2259" s="1"/>
      <c r="J2259" s="1"/>
      <c r="K2259" s="1"/>
      <c r="L2259" s="1"/>
      <c r="M2259" s="1"/>
      <c r="N2259" s="1"/>
      <c r="O2259" s="1"/>
      <c r="P2259" s="1"/>
      <c r="Q2259" s="1"/>
      <c r="R2259" s="1"/>
      <c r="S2259" s="1"/>
      <c r="T2259" s="1"/>
      <c r="U2259" s="1"/>
      <c r="V2259" s="1"/>
      <c r="W2259" s="1"/>
      <c r="X2259" s="1"/>
      <c r="Y2259" s="1"/>
      <c r="Z2259" s="1"/>
      <c r="AA2259" s="6"/>
    </row>
    <row r="2260" customFormat="false" ht="12.75" hidden="false" customHeight="false" outlineLevel="0" collapsed="false">
      <c r="A2260" s="3" t="n">
        <f aca="false">A2259+1</f>
        <v>2259</v>
      </c>
      <c r="B2260" s="1" t="s">
        <v>12686</v>
      </c>
      <c r="C2260" s="1" t="s">
        <v>12687</v>
      </c>
      <c r="D2260" s="1" t="s">
        <v>12688</v>
      </c>
      <c r="E2260" s="1" t="s">
        <v>12689</v>
      </c>
      <c r="F2260" s="1" t="s">
        <v>12690</v>
      </c>
      <c r="G2260" s="1" t="s">
        <v>12691</v>
      </c>
    </row>
    <row r="2261" customFormat="false" ht="12.75" hidden="false" customHeight="false" outlineLevel="0" collapsed="false">
      <c r="A2261" s="3" t="n">
        <f aca="false">A2260+1</f>
        <v>2260</v>
      </c>
      <c r="B2261" s="1" t="s">
        <v>12692</v>
      </c>
      <c r="C2261" s="1" t="s">
        <v>12693</v>
      </c>
      <c r="D2261" s="1" t="s">
        <v>12694</v>
      </c>
      <c r="E2261" s="1" t="s">
        <v>12695</v>
      </c>
      <c r="F2261" s="1" t="s">
        <v>12696</v>
      </c>
      <c r="G2261" s="1" t="s">
        <v>12697</v>
      </c>
      <c r="I2261" s="5"/>
      <c r="J2261" s="5"/>
      <c r="K2261" s="5"/>
      <c r="L2261" s="5"/>
      <c r="M2261" s="5"/>
      <c r="N2261" s="5"/>
      <c r="O2261" s="5"/>
      <c r="P2261" s="5"/>
      <c r="Q2261" s="5"/>
      <c r="R2261" s="5"/>
      <c r="S2261" s="5"/>
      <c r="T2261" s="5"/>
      <c r="U2261" s="5"/>
      <c r="V2261" s="5"/>
      <c r="W2261" s="5"/>
      <c r="X2261" s="5"/>
      <c r="Y2261" s="5"/>
      <c r="Z2261" s="5"/>
      <c r="AA2261" s="5"/>
    </row>
    <row r="2262" customFormat="false" ht="12.75" hidden="false" customHeight="false" outlineLevel="0" collapsed="false">
      <c r="A2262" s="3" t="n">
        <f aca="false">A2261+1</f>
        <v>2261</v>
      </c>
      <c r="B2262" s="1" t="s">
        <v>12698</v>
      </c>
      <c r="C2262" s="1" t="s">
        <v>12699</v>
      </c>
      <c r="D2262" s="1" t="s">
        <v>12700</v>
      </c>
      <c r="E2262" s="1" t="s">
        <v>12701</v>
      </c>
      <c r="F2262" s="1" t="s">
        <v>11574</v>
      </c>
      <c r="G2262" s="1" t="s">
        <v>12702</v>
      </c>
    </row>
    <row r="2263" customFormat="false" ht="12.75" hidden="false" customHeight="false" outlineLevel="0" collapsed="false">
      <c r="A2263" s="3" t="n">
        <f aca="false">A2262+1</f>
        <v>2262</v>
      </c>
      <c r="B2263" s="1" t="s">
        <v>12703</v>
      </c>
      <c r="C2263" s="1" t="s">
        <v>12704</v>
      </c>
      <c r="D2263" s="1" t="s">
        <v>12705</v>
      </c>
      <c r="E2263" s="1" t="s">
        <v>346</v>
      </c>
      <c r="F2263" s="1" t="s">
        <v>12706</v>
      </c>
      <c r="G2263" s="1" t="s">
        <v>12707</v>
      </c>
    </row>
    <row r="2264" customFormat="false" ht="12.75" hidden="false" customHeight="false" outlineLevel="0" collapsed="false">
      <c r="A2264" s="3" t="n">
        <f aca="false">A2263+1</f>
        <v>2263</v>
      </c>
      <c r="B2264" s="1" t="s">
        <v>12708</v>
      </c>
      <c r="C2264" s="1" t="s">
        <v>12709</v>
      </c>
      <c r="D2264" s="1" t="s">
        <v>12710</v>
      </c>
      <c r="E2264" s="1" t="s">
        <v>12711</v>
      </c>
      <c r="F2264" s="1" t="s">
        <v>12712</v>
      </c>
      <c r="G2264" s="1" t="s">
        <v>12713</v>
      </c>
    </row>
    <row r="2265" customFormat="false" ht="12.75" hidden="false" customHeight="false" outlineLevel="0" collapsed="false">
      <c r="A2265" s="3" t="n">
        <f aca="false">A2264+1</f>
        <v>2264</v>
      </c>
      <c r="B2265" s="1" t="s">
        <v>12714</v>
      </c>
      <c r="C2265" s="1" t="s">
        <v>12715</v>
      </c>
      <c r="D2265" s="1" t="s">
        <v>12716</v>
      </c>
      <c r="E2265" s="1" t="s">
        <v>12717</v>
      </c>
      <c r="F2265" s="1" t="s">
        <v>12718</v>
      </c>
      <c r="G2265" s="1" t="s">
        <v>12719</v>
      </c>
      <c r="X2265" s="5"/>
      <c r="Y2265" s="5"/>
      <c r="Z2265" s="5"/>
      <c r="AA2265" s="5"/>
    </row>
    <row r="2266" customFormat="false" ht="12.75" hidden="false" customHeight="false" outlineLevel="0" collapsed="false">
      <c r="A2266" s="3" t="n">
        <f aca="false">A2265+1</f>
        <v>2265</v>
      </c>
      <c r="B2266" s="1" t="s">
        <v>12720</v>
      </c>
      <c r="C2266" s="1" t="s">
        <v>12721</v>
      </c>
      <c r="D2266" s="1" t="s">
        <v>12722</v>
      </c>
      <c r="E2266" s="1" t="s">
        <v>12723</v>
      </c>
      <c r="F2266" s="1" t="s">
        <v>12724</v>
      </c>
      <c r="G2266" s="1" t="s">
        <v>12725</v>
      </c>
    </row>
    <row r="2267" customFormat="false" ht="12.75" hidden="false" customHeight="false" outlineLevel="0" collapsed="false">
      <c r="A2267" s="3" t="n">
        <f aca="false">A2266+1</f>
        <v>2266</v>
      </c>
      <c r="B2267" s="1" t="s">
        <v>12726</v>
      </c>
      <c r="C2267" s="1" t="s">
        <v>12727</v>
      </c>
      <c r="D2267" s="1" t="s">
        <v>12728</v>
      </c>
      <c r="E2267" s="1" t="s">
        <v>12729</v>
      </c>
      <c r="F2267" s="1" t="s">
        <v>12730</v>
      </c>
      <c r="G2267" s="1" t="s">
        <v>12731</v>
      </c>
    </row>
    <row r="2268" customFormat="false" ht="12.75" hidden="false" customHeight="false" outlineLevel="0" collapsed="false">
      <c r="A2268" s="3" t="n">
        <f aca="false">A2267+1</f>
        <v>2267</v>
      </c>
      <c r="B2268" s="1" t="s">
        <v>12732</v>
      </c>
      <c r="C2268" s="1" t="s">
        <v>12733</v>
      </c>
      <c r="D2268" s="1" t="s">
        <v>12734</v>
      </c>
      <c r="E2268" s="1" t="s">
        <v>12735</v>
      </c>
      <c r="F2268" s="1" t="s">
        <v>12736</v>
      </c>
      <c r="G2268" s="1" t="s">
        <v>12737</v>
      </c>
      <c r="AA2268" s="5"/>
    </row>
    <row r="2269" customFormat="false" ht="12.75" hidden="false" customHeight="false" outlineLevel="0" collapsed="false">
      <c r="A2269" s="3" t="n">
        <f aca="false">A2268+1</f>
        <v>2268</v>
      </c>
      <c r="B2269" s="1" t="s">
        <v>12738</v>
      </c>
      <c r="C2269" s="1" t="s">
        <v>12739</v>
      </c>
      <c r="D2269" s="1" t="s">
        <v>12740</v>
      </c>
      <c r="E2269" s="1" t="s">
        <v>12741</v>
      </c>
      <c r="F2269" s="1" t="s">
        <v>12742</v>
      </c>
      <c r="G2269" s="1" t="s">
        <v>12743</v>
      </c>
    </row>
    <row r="2270" customFormat="false" ht="12.75" hidden="false" customHeight="false" outlineLevel="0" collapsed="false">
      <c r="A2270" s="3" t="n">
        <f aca="false">A2269+1</f>
        <v>2269</v>
      </c>
      <c r="B2270" s="1" t="s">
        <v>12744</v>
      </c>
      <c r="C2270" s="1" t="s">
        <v>12745</v>
      </c>
      <c r="D2270" s="1" t="s">
        <v>12746</v>
      </c>
      <c r="E2270" s="1" t="s">
        <v>12747</v>
      </c>
      <c r="F2270" s="1" t="s">
        <v>12748</v>
      </c>
      <c r="G2270" s="1" t="s">
        <v>12749</v>
      </c>
    </row>
    <row r="2271" customFormat="false" ht="12.75" hidden="false" customHeight="false" outlineLevel="0" collapsed="false">
      <c r="A2271" s="3" t="n">
        <f aca="false">A2270+1</f>
        <v>2270</v>
      </c>
      <c r="B2271" s="1" t="s">
        <v>12750</v>
      </c>
      <c r="C2271" s="1" t="s">
        <v>12751</v>
      </c>
      <c r="D2271" s="1" t="s">
        <v>12752</v>
      </c>
      <c r="E2271" s="1" t="s">
        <v>12753</v>
      </c>
      <c r="F2271" s="1" t="s">
        <v>12754</v>
      </c>
      <c r="G2271" s="1" t="s">
        <v>12755</v>
      </c>
    </row>
    <row r="2272" customFormat="false" ht="12.75" hidden="false" customHeight="false" outlineLevel="0" collapsed="false">
      <c r="A2272" s="3" t="n">
        <f aca="false">A2271+1</f>
        <v>2271</v>
      </c>
      <c r="B2272" s="1" t="s">
        <v>12756</v>
      </c>
      <c r="C2272" s="1" t="s">
        <v>12757</v>
      </c>
      <c r="D2272" s="1" t="s">
        <v>12758</v>
      </c>
      <c r="E2272" s="1" t="s">
        <v>12759</v>
      </c>
      <c r="F2272" s="1" t="s">
        <v>12760</v>
      </c>
      <c r="G2272" s="1" t="s">
        <v>12761</v>
      </c>
    </row>
    <row r="2273" customFormat="false" ht="12.75" hidden="false" customHeight="false" outlineLevel="0" collapsed="false">
      <c r="A2273" s="3" t="n">
        <f aca="false">A2272+1</f>
        <v>2272</v>
      </c>
      <c r="B2273" s="1" t="s">
        <v>12762</v>
      </c>
      <c r="C2273" s="1" t="s">
        <v>12763</v>
      </c>
      <c r="D2273" s="1" t="s">
        <v>12764</v>
      </c>
      <c r="E2273" s="1" t="s">
        <v>12765</v>
      </c>
      <c r="F2273" s="1" t="s">
        <v>12766</v>
      </c>
      <c r="G2273" s="1" t="s">
        <v>12767</v>
      </c>
    </row>
    <row r="2274" customFormat="false" ht="12.75" hidden="false" customHeight="false" outlineLevel="0" collapsed="false">
      <c r="A2274" s="3" t="n">
        <f aca="false">A2273+1</f>
        <v>2273</v>
      </c>
      <c r="B2274" s="1" t="s">
        <v>12768</v>
      </c>
      <c r="C2274" s="1" t="s">
        <v>12769</v>
      </c>
      <c r="D2274" s="1" t="s">
        <v>12770</v>
      </c>
      <c r="E2274" s="1" t="s">
        <v>12771</v>
      </c>
      <c r="F2274" s="1" t="s">
        <v>12766</v>
      </c>
      <c r="G2274" s="1" t="s">
        <v>12772</v>
      </c>
    </row>
    <row r="2275" s="4" customFormat="true" ht="12.75" hidden="false" customHeight="false" outlineLevel="0" collapsed="false">
      <c r="A2275" s="3" t="n">
        <f aca="false">A2274+1</f>
        <v>2274</v>
      </c>
      <c r="B2275" s="1" t="s">
        <v>12773</v>
      </c>
      <c r="C2275" s="1" t="s">
        <v>12774</v>
      </c>
      <c r="D2275" s="1" t="s">
        <v>12775</v>
      </c>
      <c r="E2275" s="1" t="s">
        <v>12776</v>
      </c>
      <c r="F2275" s="1" t="s">
        <v>359</v>
      </c>
      <c r="G2275" s="1" t="s">
        <v>12777</v>
      </c>
      <c r="H2275" s="1"/>
    </row>
    <row r="2276" customFormat="false" ht="12.75" hidden="false" customHeight="false" outlineLevel="0" collapsed="false">
      <c r="A2276" s="3" t="n">
        <f aca="false">A2275+1</f>
        <v>2275</v>
      </c>
      <c r="B2276" s="1" t="s">
        <v>12778</v>
      </c>
      <c r="C2276" s="1" t="s">
        <v>12779</v>
      </c>
      <c r="D2276" s="1" t="s">
        <v>12780</v>
      </c>
      <c r="E2276" s="1" t="s">
        <v>12781</v>
      </c>
      <c r="F2276" s="1" t="s">
        <v>12782</v>
      </c>
      <c r="G2276" s="1" t="s">
        <v>12783</v>
      </c>
      <c r="AA2276" s="5"/>
    </row>
    <row r="2277" customFormat="false" ht="12.75" hidden="false" customHeight="false" outlineLevel="0" collapsed="false">
      <c r="A2277" s="3" t="n">
        <f aca="false">A2276+1</f>
        <v>2276</v>
      </c>
      <c r="B2277" s="1" t="s">
        <v>12784</v>
      </c>
      <c r="C2277" s="1" t="s">
        <v>12785</v>
      </c>
      <c r="D2277" s="1" t="s">
        <v>12786</v>
      </c>
      <c r="E2277" s="1" t="s">
        <v>12787</v>
      </c>
      <c r="G2277" s="1" t="s">
        <v>12788</v>
      </c>
    </row>
    <row r="2278" customFormat="false" ht="12.75" hidden="false" customHeight="false" outlineLevel="0" collapsed="false">
      <c r="A2278" s="3" t="n">
        <f aca="false">A2277+1</f>
        <v>2277</v>
      </c>
      <c r="B2278" s="1" t="s">
        <v>12789</v>
      </c>
      <c r="C2278" s="1" t="s">
        <v>12790</v>
      </c>
      <c r="D2278" s="1" t="s">
        <v>12791</v>
      </c>
      <c r="E2278" s="1" t="s">
        <v>12792</v>
      </c>
      <c r="F2278" s="1" t="s">
        <v>12793</v>
      </c>
      <c r="G2278" s="1" t="s">
        <v>12794</v>
      </c>
    </row>
    <row r="2279" customFormat="false" ht="12.75" hidden="false" customHeight="false" outlineLevel="0" collapsed="false">
      <c r="A2279" s="3" t="n">
        <f aca="false">A2278+1</f>
        <v>2278</v>
      </c>
      <c r="B2279" s="1" t="s">
        <v>12795</v>
      </c>
      <c r="C2279" s="1" t="s">
        <v>12796</v>
      </c>
      <c r="D2279" s="1" t="s">
        <v>12797</v>
      </c>
      <c r="E2279" s="1" t="s">
        <v>12798</v>
      </c>
      <c r="F2279" s="1" t="s">
        <v>12799</v>
      </c>
      <c r="G2279" s="1" t="s">
        <v>12800</v>
      </c>
    </row>
    <row r="2280" customFormat="false" ht="12.75" hidden="false" customHeight="false" outlineLevel="0" collapsed="false">
      <c r="A2280" s="3" t="n">
        <f aca="false">A2279+1</f>
        <v>2279</v>
      </c>
      <c r="B2280" s="1" t="s">
        <v>12801</v>
      </c>
      <c r="C2280" s="1" t="s">
        <v>12802</v>
      </c>
      <c r="D2280" s="1" t="s">
        <v>12803</v>
      </c>
      <c r="E2280" s="1" t="s">
        <v>12804</v>
      </c>
      <c r="F2280" s="1" t="s">
        <v>12805</v>
      </c>
      <c r="G2280" s="1" t="s">
        <v>12806</v>
      </c>
    </row>
    <row r="2281" customFormat="false" ht="12.75" hidden="false" customHeight="false" outlineLevel="0" collapsed="false">
      <c r="A2281" s="3" t="n">
        <f aca="false">A2280+1</f>
        <v>2280</v>
      </c>
      <c r="B2281" s="1" t="s">
        <v>12807</v>
      </c>
      <c r="C2281" s="1" t="s">
        <v>12808</v>
      </c>
      <c r="D2281" s="1" t="s">
        <v>12809</v>
      </c>
      <c r="E2281" s="1" t="s">
        <v>12810</v>
      </c>
      <c r="F2281" s="1" t="s">
        <v>12811</v>
      </c>
      <c r="G2281" s="1" t="s">
        <v>12812</v>
      </c>
    </row>
    <row r="2282" customFormat="false" ht="12.75" hidden="false" customHeight="false" outlineLevel="0" collapsed="false">
      <c r="A2282" s="3" t="n">
        <f aca="false">A2281+1</f>
        <v>2281</v>
      </c>
      <c r="B2282" s="1" t="s">
        <v>12813</v>
      </c>
      <c r="C2282" s="1" t="s">
        <v>12814</v>
      </c>
      <c r="D2282" s="1" t="s">
        <v>12815</v>
      </c>
      <c r="E2282" s="1" t="s">
        <v>12816</v>
      </c>
      <c r="F2282" s="1" t="s">
        <v>12817</v>
      </c>
      <c r="G2282" s="1" t="s">
        <v>12818</v>
      </c>
    </row>
    <row r="2283" s="4" customFormat="true" ht="12.75" hidden="false" customHeight="false" outlineLevel="0" collapsed="false">
      <c r="A2283" s="3" t="n">
        <f aca="false">A2282+1</f>
        <v>2282</v>
      </c>
      <c r="B2283" s="1" t="s">
        <v>12819</v>
      </c>
      <c r="C2283" s="1" t="s">
        <v>12820</v>
      </c>
      <c r="D2283" s="1" t="s">
        <v>12821</v>
      </c>
      <c r="E2283" s="1" t="s">
        <v>12822</v>
      </c>
      <c r="F2283" s="1" t="s">
        <v>12823</v>
      </c>
      <c r="G2283" s="1" t="s">
        <v>12824</v>
      </c>
      <c r="H2283" s="1"/>
    </row>
    <row r="2284" customFormat="false" ht="12.75" hidden="false" customHeight="false" outlineLevel="0" collapsed="false">
      <c r="A2284" s="3" t="n">
        <f aca="false">A2283+1</f>
        <v>2283</v>
      </c>
      <c r="B2284" s="1" t="s">
        <v>12825</v>
      </c>
      <c r="C2284" s="1" t="s">
        <v>12826</v>
      </c>
      <c r="D2284" s="1" t="s">
        <v>12827</v>
      </c>
      <c r="E2284" s="7" t="s">
        <v>12828</v>
      </c>
      <c r="F2284" s="1" t="s">
        <v>12829</v>
      </c>
      <c r="G2284" s="1" t="s">
        <v>12830</v>
      </c>
    </row>
    <row r="2285" s="4" customFormat="true" ht="12.75" hidden="false" customHeight="false" outlineLevel="0" collapsed="false">
      <c r="A2285" s="3" t="n">
        <f aca="false">A2284+1</f>
        <v>2284</v>
      </c>
      <c r="B2285" s="1" t="s">
        <v>12831</v>
      </c>
      <c r="C2285" s="1" t="s">
        <v>12832</v>
      </c>
      <c r="D2285" s="1" t="s">
        <v>12833</v>
      </c>
      <c r="E2285" s="1" t="s">
        <v>12834</v>
      </c>
      <c r="F2285" s="1" t="s">
        <v>12835</v>
      </c>
      <c r="G2285" s="1" t="s">
        <v>12836</v>
      </c>
      <c r="H2285" s="1"/>
    </row>
    <row r="2286" customFormat="false" ht="12.75" hidden="false" customHeight="false" outlineLevel="0" collapsed="false">
      <c r="A2286" s="3" t="n">
        <f aca="false">A2285+1</f>
        <v>2285</v>
      </c>
      <c r="B2286" s="1" t="s">
        <v>12837</v>
      </c>
      <c r="C2286" s="1" t="s">
        <v>12838</v>
      </c>
      <c r="D2286" s="1" t="s">
        <v>12839</v>
      </c>
      <c r="E2286" s="1" t="s">
        <v>2284</v>
      </c>
      <c r="G2286" s="1" t="s">
        <v>12840</v>
      </c>
    </row>
    <row r="2287" s="4" customFormat="true" ht="12.75" hidden="false" customHeight="false" outlineLevel="0" collapsed="false">
      <c r="A2287" s="3" t="n">
        <f aca="false">A2286+1</f>
        <v>2286</v>
      </c>
      <c r="B2287" s="1" t="s">
        <v>12841</v>
      </c>
      <c r="C2287" s="1" t="s">
        <v>12842</v>
      </c>
      <c r="D2287" s="1" t="s">
        <v>12843</v>
      </c>
      <c r="E2287" s="1" t="s">
        <v>12844</v>
      </c>
      <c r="F2287" s="1" t="s">
        <v>12845</v>
      </c>
      <c r="G2287" s="1" t="s">
        <v>12846</v>
      </c>
      <c r="H2287" s="1"/>
      <c r="I2287" s="1"/>
      <c r="J2287" s="1"/>
      <c r="K2287" s="1"/>
      <c r="L2287" s="1"/>
      <c r="M2287" s="1"/>
      <c r="N2287" s="1"/>
      <c r="O2287" s="1"/>
      <c r="P2287" s="1"/>
      <c r="Q2287" s="1"/>
      <c r="R2287" s="1"/>
      <c r="S2287" s="1"/>
      <c r="T2287" s="1"/>
      <c r="U2287" s="1"/>
      <c r="V2287" s="1"/>
      <c r="W2287" s="1"/>
      <c r="X2287" s="6"/>
      <c r="Y2287" s="6"/>
      <c r="Z2287" s="6"/>
      <c r="AA2287" s="6"/>
    </row>
    <row r="2288" customFormat="false" ht="12.75" hidden="false" customHeight="false" outlineLevel="0" collapsed="false">
      <c r="A2288" s="3" t="n">
        <f aca="false">A2287+1</f>
        <v>2287</v>
      </c>
      <c r="B2288" s="1" t="s">
        <v>12847</v>
      </c>
      <c r="C2288" s="1" t="s">
        <v>12848</v>
      </c>
      <c r="D2288" s="1" t="s">
        <v>12849</v>
      </c>
      <c r="E2288" s="1" t="s">
        <v>5378</v>
      </c>
      <c r="F2288" s="1" t="s">
        <v>6440</v>
      </c>
      <c r="G2288" s="1" t="s">
        <v>12850</v>
      </c>
    </row>
    <row r="2289" customFormat="false" ht="12.75" hidden="false" customHeight="false" outlineLevel="0" collapsed="false">
      <c r="A2289" s="3" t="n">
        <f aca="false">A2288+1</f>
        <v>2288</v>
      </c>
      <c r="B2289" s="1" t="s">
        <v>12851</v>
      </c>
      <c r="C2289" s="1" t="s">
        <v>12852</v>
      </c>
      <c r="D2289" s="1" t="s">
        <v>12853</v>
      </c>
      <c r="E2289" s="1" t="s">
        <v>12854</v>
      </c>
      <c r="F2289" s="1" t="s">
        <v>12855</v>
      </c>
      <c r="G2289" s="1" t="s">
        <v>12856</v>
      </c>
    </row>
    <row r="2290" customFormat="false" ht="12.75" hidden="false" customHeight="false" outlineLevel="0" collapsed="false">
      <c r="A2290" s="3" t="n">
        <f aca="false">A2289+1</f>
        <v>2289</v>
      </c>
      <c r="B2290" s="1" t="s">
        <v>12857</v>
      </c>
      <c r="C2290" s="1" t="s">
        <v>12858</v>
      </c>
      <c r="D2290" s="1" t="s">
        <v>12859</v>
      </c>
      <c r="E2290" s="1" t="s">
        <v>12860</v>
      </c>
      <c r="F2290" s="1" t="s">
        <v>2065</v>
      </c>
      <c r="G2290" s="1" t="s">
        <v>12861</v>
      </c>
    </row>
    <row r="2291" customFormat="false" ht="12.75" hidden="false" customHeight="false" outlineLevel="0" collapsed="false">
      <c r="A2291" s="3" t="n">
        <f aca="false">A2290+1</f>
        <v>2290</v>
      </c>
      <c r="B2291" s="1" t="s">
        <v>12862</v>
      </c>
      <c r="C2291" s="1" t="s">
        <v>12863</v>
      </c>
      <c r="D2291" s="1" t="s">
        <v>12864</v>
      </c>
      <c r="E2291" s="1" t="s">
        <v>12865</v>
      </c>
      <c r="F2291" s="1" t="s">
        <v>12866</v>
      </c>
      <c r="G2291" s="1" t="s">
        <v>12867</v>
      </c>
    </row>
    <row r="2292" customFormat="false" ht="12.75" hidden="false" customHeight="false" outlineLevel="0" collapsed="false">
      <c r="A2292" s="3" t="n">
        <f aca="false">A2291+1</f>
        <v>2291</v>
      </c>
      <c r="B2292" s="1" t="s">
        <v>12868</v>
      </c>
      <c r="C2292" s="1" t="s">
        <v>12869</v>
      </c>
      <c r="D2292" s="1" t="s">
        <v>12870</v>
      </c>
      <c r="E2292" s="1" t="s">
        <v>12871</v>
      </c>
      <c r="F2292" s="1" t="s">
        <v>505</v>
      </c>
      <c r="G2292" s="1" t="s">
        <v>12872</v>
      </c>
    </row>
    <row r="2293" customFormat="false" ht="12.75" hidden="false" customHeight="false" outlineLevel="0" collapsed="false">
      <c r="A2293" s="3" t="n">
        <f aca="false">A2292+1</f>
        <v>2292</v>
      </c>
      <c r="B2293" s="1" t="s">
        <v>12873</v>
      </c>
      <c r="C2293" s="1" t="s">
        <v>12873</v>
      </c>
      <c r="D2293" s="1" t="s">
        <v>12874</v>
      </c>
      <c r="E2293" s="1" t="s">
        <v>12875</v>
      </c>
      <c r="F2293" s="1" t="s">
        <v>12876</v>
      </c>
      <c r="G2293" s="1" t="s">
        <v>12877</v>
      </c>
    </row>
    <row r="2294" customFormat="false" ht="12.75" hidden="false" customHeight="false" outlineLevel="0" collapsed="false">
      <c r="A2294" s="3" t="n">
        <f aca="false">A2293+1</f>
        <v>2293</v>
      </c>
      <c r="B2294" s="1" t="s">
        <v>12878</v>
      </c>
      <c r="C2294" s="1" t="s">
        <v>12879</v>
      </c>
      <c r="D2294" s="1" t="s">
        <v>12880</v>
      </c>
      <c r="E2294" s="1" t="s">
        <v>12881</v>
      </c>
      <c r="F2294" s="1" t="s">
        <v>12882</v>
      </c>
      <c r="G2294" s="1" t="s">
        <v>12883</v>
      </c>
    </row>
    <row r="2295" customFormat="false" ht="12.75" hidden="false" customHeight="false" outlineLevel="0" collapsed="false">
      <c r="A2295" s="3" t="n">
        <f aca="false">A2294+1</f>
        <v>2294</v>
      </c>
      <c r="B2295" s="1" t="s">
        <v>12884</v>
      </c>
      <c r="C2295" s="1" t="s">
        <v>12885</v>
      </c>
      <c r="D2295" s="1" t="s">
        <v>12886</v>
      </c>
      <c r="E2295" s="1" t="s">
        <v>12887</v>
      </c>
      <c r="G2295" s="1" t="s">
        <v>12888</v>
      </c>
    </row>
    <row r="2296" customFormat="false" ht="12.75" hidden="false" customHeight="false" outlineLevel="0" collapsed="false">
      <c r="A2296" s="3" t="n">
        <f aca="false">A2295+1</f>
        <v>2295</v>
      </c>
      <c r="B2296" s="1" t="s">
        <v>12889</v>
      </c>
      <c r="C2296" s="1" t="s">
        <v>12890</v>
      </c>
      <c r="D2296" s="1" t="s">
        <v>12891</v>
      </c>
      <c r="E2296" s="1" t="s">
        <v>12892</v>
      </c>
      <c r="F2296" s="1" t="s">
        <v>12893</v>
      </c>
      <c r="G2296" s="1" t="s">
        <v>12894</v>
      </c>
    </row>
    <row r="2297" customFormat="false" ht="12.75" hidden="false" customHeight="false" outlineLevel="0" collapsed="false">
      <c r="A2297" s="3" t="n">
        <f aca="false">A2296+1</f>
        <v>2296</v>
      </c>
      <c r="B2297" s="1" t="s">
        <v>12895</v>
      </c>
      <c r="C2297" s="1" t="s">
        <v>12896</v>
      </c>
      <c r="D2297" s="1" t="s">
        <v>12897</v>
      </c>
      <c r="E2297" s="1" t="s">
        <v>12898</v>
      </c>
      <c r="F2297" s="1" t="s">
        <v>12899</v>
      </c>
      <c r="G2297" s="1" t="s">
        <v>12900</v>
      </c>
    </row>
    <row r="2298" customFormat="false" ht="12.75" hidden="false" customHeight="false" outlineLevel="0" collapsed="false">
      <c r="A2298" s="3" t="n">
        <f aca="false">A2297+1</f>
        <v>2297</v>
      </c>
      <c r="B2298" s="1" t="s">
        <v>12901</v>
      </c>
      <c r="C2298" s="1" t="s">
        <v>12902</v>
      </c>
      <c r="D2298" s="1" t="s">
        <v>12903</v>
      </c>
      <c r="E2298" s="1" t="s">
        <v>12904</v>
      </c>
      <c r="F2298" s="1" t="s">
        <v>12905</v>
      </c>
      <c r="G2298" s="1" t="s">
        <v>12906</v>
      </c>
    </row>
    <row r="2299" customFormat="false" ht="12.75" hidden="false" customHeight="false" outlineLevel="0" collapsed="false">
      <c r="A2299" s="3" t="n">
        <f aca="false">A2298+1</f>
        <v>2298</v>
      </c>
      <c r="B2299" s="1" t="s">
        <v>12907</v>
      </c>
      <c r="C2299" s="1" t="s">
        <v>12908</v>
      </c>
      <c r="D2299" s="1" t="s">
        <v>12909</v>
      </c>
      <c r="E2299" s="1" t="s">
        <v>12910</v>
      </c>
      <c r="F2299" s="1" t="s">
        <v>12911</v>
      </c>
      <c r="G2299" s="1" t="s">
        <v>12912</v>
      </c>
    </row>
    <row r="2300" customFormat="false" ht="12.75" hidden="false" customHeight="false" outlineLevel="0" collapsed="false">
      <c r="A2300" s="3" t="n">
        <f aca="false">A2299+1</f>
        <v>2299</v>
      </c>
      <c r="B2300" s="1" t="s">
        <v>12913</v>
      </c>
      <c r="C2300" s="1" t="s">
        <v>12914</v>
      </c>
      <c r="D2300" s="1" t="s">
        <v>12915</v>
      </c>
      <c r="E2300" s="1" t="s">
        <v>12916</v>
      </c>
      <c r="F2300" s="1" t="s">
        <v>12917</v>
      </c>
      <c r="G2300" s="1" t="s">
        <v>12918</v>
      </c>
    </row>
    <row r="2301" customFormat="false" ht="12.75" hidden="false" customHeight="false" outlineLevel="0" collapsed="false">
      <c r="A2301" s="3" t="n">
        <f aca="false">A2300+1</f>
        <v>2300</v>
      </c>
      <c r="B2301" s="1" t="s">
        <v>12919</v>
      </c>
      <c r="C2301" s="1" t="s">
        <v>4106</v>
      </c>
      <c r="D2301" s="1" t="s">
        <v>12920</v>
      </c>
      <c r="E2301" s="1" t="s">
        <v>12921</v>
      </c>
      <c r="F2301" s="1" t="s">
        <v>12922</v>
      </c>
      <c r="G2301" s="1" t="s">
        <v>12923</v>
      </c>
    </row>
    <row r="2302" s="4" customFormat="true" ht="12.75" hidden="false" customHeight="false" outlineLevel="0" collapsed="false">
      <c r="A2302" s="3" t="n">
        <f aca="false">A2301+1</f>
        <v>2301</v>
      </c>
      <c r="B2302" s="1" t="s">
        <v>12924</v>
      </c>
      <c r="C2302" s="1" t="s">
        <v>12925</v>
      </c>
      <c r="D2302" s="1" t="s">
        <v>12926</v>
      </c>
      <c r="E2302" s="1" t="s">
        <v>12927</v>
      </c>
      <c r="F2302" s="1" t="s">
        <v>12928</v>
      </c>
      <c r="G2302" s="1" t="s">
        <v>12929</v>
      </c>
      <c r="H2302" s="1"/>
    </row>
    <row r="2303" customFormat="false" ht="12.75" hidden="false" customHeight="false" outlineLevel="0" collapsed="false">
      <c r="A2303" s="3" t="n">
        <f aca="false">A2302+1</f>
        <v>2302</v>
      </c>
      <c r="B2303" s="1" t="s">
        <v>12930</v>
      </c>
      <c r="C2303" s="1" t="s">
        <v>12931</v>
      </c>
      <c r="D2303" s="1" t="s">
        <v>12932</v>
      </c>
      <c r="E2303" s="1" t="s">
        <v>12933</v>
      </c>
      <c r="G2303" s="1" t="s">
        <v>12934</v>
      </c>
    </row>
    <row r="2304" customFormat="false" ht="12.75" hidden="false" customHeight="false" outlineLevel="0" collapsed="false">
      <c r="A2304" s="3" t="n">
        <f aca="false">A2303+1</f>
        <v>2303</v>
      </c>
      <c r="B2304" s="1" t="s">
        <v>12935</v>
      </c>
      <c r="C2304" s="1" t="s">
        <v>12936</v>
      </c>
      <c r="D2304" s="1" t="s">
        <v>12937</v>
      </c>
      <c r="E2304" s="1" t="s">
        <v>12938</v>
      </c>
      <c r="F2304" s="1" t="s">
        <v>12939</v>
      </c>
      <c r="G2304" s="1" t="s">
        <v>12940</v>
      </c>
    </row>
    <row r="2305" s="4" customFormat="true" ht="12.75" hidden="false" customHeight="false" outlineLevel="0" collapsed="false">
      <c r="A2305" s="3" t="n">
        <f aca="false">A2304+1</f>
        <v>2304</v>
      </c>
      <c r="B2305" s="1" t="s">
        <v>12941</v>
      </c>
      <c r="C2305" s="1" t="s">
        <v>12925</v>
      </c>
      <c r="D2305" s="1" t="s">
        <v>12942</v>
      </c>
      <c r="E2305" s="1" t="s">
        <v>12943</v>
      </c>
      <c r="F2305" s="1" t="s">
        <v>12928</v>
      </c>
      <c r="G2305" s="1" t="s">
        <v>12944</v>
      </c>
      <c r="H2305" s="1"/>
    </row>
    <row r="2306" customFormat="false" ht="12.75" hidden="false" customHeight="false" outlineLevel="0" collapsed="false">
      <c r="A2306" s="3" t="n">
        <f aca="false">A2305+1</f>
        <v>2305</v>
      </c>
      <c r="B2306" s="1" t="s">
        <v>12945</v>
      </c>
      <c r="C2306" s="1" t="s">
        <v>12946</v>
      </c>
      <c r="D2306" s="1" t="s">
        <v>12947</v>
      </c>
      <c r="E2306" s="1" t="s">
        <v>12948</v>
      </c>
      <c r="F2306" s="1" t="s">
        <v>12949</v>
      </c>
      <c r="G2306" s="1" t="s">
        <v>12950</v>
      </c>
    </row>
    <row r="2307" customFormat="false" ht="12.75" hidden="false" customHeight="false" outlineLevel="0" collapsed="false">
      <c r="A2307" s="3" t="n">
        <f aca="false">A2306+1</f>
        <v>2306</v>
      </c>
      <c r="B2307" s="1" t="s">
        <v>12951</v>
      </c>
      <c r="C2307" s="1" t="s">
        <v>12952</v>
      </c>
      <c r="D2307" s="1" t="s">
        <v>12953</v>
      </c>
      <c r="E2307" s="1" t="s">
        <v>12954</v>
      </c>
      <c r="F2307" s="1" t="s">
        <v>12955</v>
      </c>
      <c r="G2307" s="1" t="s">
        <v>12956</v>
      </c>
      <c r="X2307" s="5"/>
      <c r="Y2307" s="5"/>
      <c r="Z2307" s="5"/>
      <c r="AA2307" s="5"/>
    </row>
    <row r="2308" customFormat="false" ht="12.75" hidden="false" customHeight="false" outlineLevel="0" collapsed="false">
      <c r="A2308" s="3" t="n">
        <f aca="false">A2307+1</f>
        <v>2307</v>
      </c>
      <c r="B2308" s="1" t="s">
        <v>12957</v>
      </c>
      <c r="C2308" s="1" t="s">
        <v>12958</v>
      </c>
      <c r="D2308" s="1" t="s">
        <v>12959</v>
      </c>
      <c r="E2308" s="1" t="s">
        <v>12960</v>
      </c>
      <c r="F2308" s="1" t="s">
        <v>12961</v>
      </c>
      <c r="G2308" s="1" t="s">
        <v>12962</v>
      </c>
    </row>
    <row r="2309" customFormat="false" ht="12.75" hidden="false" customHeight="false" outlineLevel="0" collapsed="false">
      <c r="A2309" s="3" t="n">
        <f aca="false">A2308+1</f>
        <v>2308</v>
      </c>
      <c r="B2309" s="1" t="s">
        <v>12963</v>
      </c>
      <c r="C2309" s="1" t="s">
        <v>12964</v>
      </c>
      <c r="D2309" s="1" t="s">
        <v>12965</v>
      </c>
      <c r="E2309" s="1" t="s">
        <v>12966</v>
      </c>
      <c r="F2309" s="1" t="s">
        <v>12967</v>
      </c>
      <c r="G2309" s="1" t="s">
        <v>12968</v>
      </c>
      <c r="X2309" s="5"/>
      <c r="Y2309" s="5"/>
      <c r="Z2309" s="5"/>
      <c r="AA2309" s="5"/>
    </row>
    <row r="2310" customFormat="false" ht="12.75" hidden="false" customHeight="false" outlineLevel="0" collapsed="false">
      <c r="A2310" s="3" t="n">
        <f aca="false">A2309+1</f>
        <v>2309</v>
      </c>
      <c r="B2310" s="1" t="s">
        <v>12969</v>
      </c>
      <c r="C2310" s="1" t="s">
        <v>12970</v>
      </c>
      <c r="D2310" s="1" t="s">
        <v>12971</v>
      </c>
      <c r="E2310" s="1" t="s">
        <v>12972</v>
      </c>
      <c r="F2310" s="1" t="s">
        <v>12973</v>
      </c>
      <c r="G2310" s="1" t="s">
        <v>12974</v>
      </c>
      <c r="X2310" s="5"/>
      <c r="Y2310" s="5"/>
      <c r="Z2310" s="5"/>
      <c r="AA2310" s="5"/>
    </row>
    <row r="2311" customFormat="false" ht="12.75" hidden="false" customHeight="false" outlineLevel="0" collapsed="false">
      <c r="A2311" s="3" t="n">
        <f aca="false">A2310+1</f>
        <v>2310</v>
      </c>
      <c r="B2311" s="1" t="s">
        <v>12975</v>
      </c>
      <c r="C2311" s="1" t="s">
        <v>12976</v>
      </c>
      <c r="D2311" s="1" t="s">
        <v>12977</v>
      </c>
      <c r="E2311" s="1" t="s">
        <v>12978</v>
      </c>
      <c r="F2311" s="1" t="s">
        <v>12979</v>
      </c>
      <c r="G2311" s="1" t="s">
        <v>12980</v>
      </c>
    </row>
    <row r="2312" customFormat="false" ht="12.75" hidden="false" customHeight="false" outlineLevel="0" collapsed="false">
      <c r="A2312" s="3" t="n">
        <f aca="false">A2311+1</f>
        <v>2311</v>
      </c>
      <c r="B2312" s="1" t="s">
        <v>12981</v>
      </c>
      <c r="C2312" s="1" t="s">
        <v>12982</v>
      </c>
      <c r="D2312" s="1" t="s">
        <v>12983</v>
      </c>
      <c r="E2312" s="1" t="s">
        <v>7811</v>
      </c>
      <c r="F2312" s="1" t="s">
        <v>12984</v>
      </c>
      <c r="G2312" s="1" t="s">
        <v>12985</v>
      </c>
    </row>
    <row r="2313" customFormat="false" ht="12.75" hidden="false" customHeight="false" outlineLevel="0" collapsed="false">
      <c r="A2313" s="3" t="n">
        <f aca="false">A2312+1</f>
        <v>2312</v>
      </c>
      <c r="B2313" s="1" t="s">
        <v>12986</v>
      </c>
      <c r="C2313" s="1" t="s">
        <v>8104</v>
      </c>
      <c r="D2313" s="1" t="s">
        <v>12987</v>
      </c>
      <c r="E2313" s="1" t="s">
        <v>12988</v>
      </c>
      <c r="F2313" s="1" t="s">
        <v>12989</v>
      </c>
      <c r="G2313" s="1" t="s">
        <v>12990</v>
      </c>
    </row>
    <row r="2314" customFormat="false" ht="12.75" hidden="false" customHeight="false" outlineLevel="0" collapsed="false">
      <c r="A2314" s="3" t="n">
        <f aca="false">A2313+1</f>
        <v>2313</v>
      </c>
      <c r="B2314" s="1" t="s">
        <v>12991</v>
      </c>
      <c r="C2314" s="1" t="s">
        <v>12992</v>
      </c>
      <c r="D2314" s="1" t="s">
        <v>12993</v>
      </c>
      <c r="E2314" s="1" t="s">
        <v>12994</v>
      </c>
      <c r="G2314" s="1" t="s">
        <v>12995</v>
      </c>
      <c r="X2314" s="5"/>
      <c r="Y2314" s="5"/>
      <c r="Z2314" s="5"/>
      <c r="AA2314" s="5"/>
    </row>
    <row r="2315" customFormat="false" ht="12.75" hidden="false" customHeight="false" outlineLevel="0" collapsed="false">
      <c r="A2315" s="3" t="n">
        <f aca="false">A2314+1</f>
        <v>2314</v>
      </c>
      <c r="B2315" s="1" t="s">
        <v>12996</v>
      </c>
      <c r="C2315" s="1" t="s">
        <v>8176</v>
      </c>
      <c r="D2315" s="1" t="s">
        <v>12997</v>
      </c>
      <c r="E2315" s="1" t="s">
        <v>12998</v>
      </c>
      <c r="G2315" s="1" t="s">
        <v>12999</v>
      </c>
      <c r="X2315" s="5"/>
      <c r="Y2315" s="5"/>
      <c r="Z2315" s="5"/>
      <c r="AA2315" s="5"/>
    </row>
    <row r="2316" s="4" customFormat="true" ht="12.75" hidden="false" customHeight="false" outlineLevel="0" collapsed="false">
      <c r="A2316" s="3" t="n">
        <f aca="false">A2315+1</f>
        <v>2315</v>
      </c>
      <c r="B2316" s="1" t="s">
        <v>13000</v>
      </c>
      <c r="C2316" s="1" t="s">
        <v>13001</v>
      </c>
      <c r="D2316" s="1" t="s">
        <v>13002</v>
      </c>
      <c r="E2316" s="1" t="s">
        <v>13003</v>
      </c>
      <c r="F2316" s="1"/>
      <c r="G2316" s="1" t="s">
        <v>13004</v>
      </c>
      <c r="H2316" s="1"/>
      <c r="I2316" s="1"/>
      <c r="J2316" s="1"/>
      <c r="K2316" s="1"/>
      <c r="L2316" s="1"/>
      <c r="M2316" s="1"/>
      <c r="N2316" s="1"/>
      <c r="O2316" s="1"/>
      <c r="P2316" s="1"/>
      <c r="Q2316" s="1"/>
      <c r="R2316" s="1"/>
      <c r="S2316" s="1"/>
      <c r="T2316" s="1"/>
      <c r="U2316" s="1"/>
      <c r="V2316" s="1"/>
      <c r="W2316" s="1"/>
      <c r="X2316" s="6"/>
      <c r="Y2316" s="6"/>
      <c r="Z2316" s="6"/>
      <c r="AA2316" s="6"/>
    </row>
    <row r="2317" customFormat="false" ht="12.75" hidden="false" customHeight="false" outlineLevel="0" collapsed="false">
      <c r="A2317" s="3" t="n">
        <f aca="false">A2316+1</f>
        <v>2316</v>
      </c>
      <c r="B2317" s="1" t="s">
        <v>13005</v>
      </c>
      <c r="C2317" s="1" t="s">
        <v>13005</v>
      </c>
      <c r="F2317" s="1" t="s">
        <v>13006</v>
      </c>
      <c r="G2317" s="1" t="s">
        <v>13007</v>
      </c>
      <c r="X2317" s="5"/>
      <c r="Y2317" s="5"/>
      <c r="Z2317" s="5"/>
      <c r="AA2317" s="5"/>
    </row>
    <row r="2318" customFormat="false" ht="12.75" hidden="false" customHeight="false" outlineLevel="0" collapsed="false">
      <c r="A2318" s="3" t="n">
        <f aca="false">A2317+1</f>
        <v>2317</v>
      </c>
      <c r="B2318" s="1" t="s">
        <v>13008</v>
      </c>
      <c r="C2318" s="1" t="s">
        <v>13009</v>
      </c>
      <c r="D2318" s="1" t="s">
        <v>13010</v>
      </c>
      <c r="E2318" s="1" t="s">
        <v>13011</v>
      </c>
      <c r="G2318" s="1" t="s">
        <v>13012</v>
      </c>
    </row>
    <row r="2319" s="4" customFormat="true" ht="12.75" hidden="false" customHeight="false" outlineLevel="0" collapsed="false">
      <c r="A2319" s="3" t="n">
        <f aca="false">A2318+1</f>
        <v>2318</v>
      </c>
      <c r="B2319" s="1" t="s">
        <v>13013</v>
      </c>
      <c r="C2319" s="1" t="s">
        <v>13014</v>
      </c>
      <c r="D2319" s="1" t="s">
        <v>13015</v>
      </c>
      <c r="E2319" s="1" t="s">
        <v>13016</v>
      </c>
      <c r="F2319" s="1" t="s">
        <v>13017</v>
      </c>
      <c r="G2319" s="1" t="s">
        <v>13018</v>
      </c>
      <c r="H2319" s="1"/>
      <c r="I2319" s="1"/>
      <c r="J2319" s="1"/>
      <c r="K2319" s="1"/>
      <c r="L2319" s="1"/>
      <c r="M2319" s="1"/>
      <c r="N2319" s="1"/>
      <c r="O2319" s="1"/>
      <c r="P2319" s="1"/>
      <c r="Q2319" s="1"/>
      <c r="R2319" s="1"/>
      <c r="S2319" s="1"/>
      <c r="T2319" s="1"/>
      <c r="U2319" s="1"/>
      <c r="V2319" s="1"/>
      <c r="W2319" s="1"/>
      <c r="X2319" s="6"/>
      <c r="Y2319" s="6"/>
      <c r="Z2319" s="6"/>
      <c r="AA2319" s="6"/>
    </row>
    <row r="2320" s="4" customFormat="true" ht="12.75" hidden="false" customHeight="false" outlineLevel="0" collapsed="false">
      <c r="A2320" s="3" t="n">
        <f aca="false">A2319+1</f>
        <v>2319</v>
      </c>
      <c r="B2320" s="1" t="s">
        <v>13019</v>
      </c>
      <c r="C2320" s="1" t="s">
        <v>13020</v>
      </c>
      <c r="D2320" s="1" t="s">
        <v>13021</v>
      </c>
      <c r="E2320" s="1" t="s">
        <v>13022</v>
      </c>
      <c r="F2320" s="1" t="s">
        <v>13023</v>
      </c>
      <c r="G2320" s="1" t="s">
        <v>13024</v>
      </c>
      <c r="H2320" s="1"/>
      <c r="I2320" s="1"/>
      <c r="J2320" s="1"/>
      <c r="K2320" s="1"/>
      <c r="L2320" s="1"/>
      <c r="M2320" s="1"/>
      <c r="N2320" s="1"/>
      <c r="O2320" s="1"/>
      <c r="P2320" s="1"/>
      <c r="Q2320" s="1"/>
      <c r="R2320" s="1"/>
      <c r="S2320" s="1"/>
      <c r="T2320" s="1"/>
      <c r="U2320" s="1"/>
      <c r="V2320" s="1"/>
      <c r="W2320" s="1"/>
      <c r="X2320" s="6"/>
      <c r="Y2320" s="6"/>
      <c r="Z2320" s="6"/>
      <c r="AA2320" s="6"/>
    </row>
    <row r="2321" customFormat="false" ht="12.75" hidden="false" customHeight="false" outlineLevel="0" collapsed="false">
      <c r="A2321" s="3" t="n">
        <f aca="false">A2320+1</f>
        <v>2320</v>
      </c>
      <c r="B2321" s="1" t="s">
        <v>13025</v>
      </c>
      <c r="C2321" s="1" t="s">
        <v>13026</v>
      </c>
      <c r="D2321" s="1" t="s">
        <v>13027</v>
      </c>
      <c r="E2321" s="1" t="s">
        <v>13028</v>
      </c>
      <c r="F2321" s="1" t="s">
        <v>13029</v>
      </c>
      <c r="G2321" s="1" t="s">
        <v>13030</v>
      </c>
    </row>
    <row r="2322" customFormat="false" ht="12.75" hidden="false" customHeight="false" outlineLevel="0" collapsed="false">
      <c r="A2322" s="3" t="n">
        <f aca="false">A2321+1</f>
        <v>2321</v>
      </c>
      <c r="B2322" s="1" t="s">
        <v>13031</v>
      </c>
      <c r="C2322" s="1" t="s">
        <v>13032</v>
      </c>
      <c r="D2322" s="1" t="s">
        <v>13033</v>
      </c>
      <c r="E2322" s="1" t="s">
        <v>13034</v>
      </c>
      <c r="F2322" s="1" t="s">
        <v>13035</v>
      </c>
      <c r="G2322" s="1" t="s">
        <v>13036</v>
      </c>
    </row>
    <row r="2323" s="4" customFormat="true" ht="12.75" hidden="false" customHeight="false" outlineLevel="0" collapsed="false">
      <c r="A2323" s="3" t="n">
        <f aca="false">A2322+1</f>
        <v>2322</v>
      </c>
      <c r="B2323" s="1" t="s">
        <v>13037</v>
      </c>
      <c r="C2323" s="1" t="s">
        <v>13038</v>
      </c>
      <c r="D2323" s="1" t="s">
        <v>13039</v>
      </c>
      <c r="E2323" s="1" t="s">
        <v>13040</v>
      </c>
      <c r="F2323" s="1" t="s">
        <v>13041</v>
      </c>
      <c r="G2323" s="1" t="s">
        <v>13042</v>
      </c>
      <c r="H2323" s="1"/>
      <c r="I2323" s="1"/>
      <c r="J2323" s="1"/>
      <c r="K2323" s="1"/>
      <c r="L2323" s="1"/>
      <c r="M2323" s="1"/>
      <c r="N2323" s="1"/>
      <c r="O2323" s="1"/>
      <c r="P2323" s="1"/>
      <c r="Q2323" s="1"/>
      <c r="R2323" s="1"/>
      <c r="S2323" s="1"/>
      <c r="T2323" s="1"/>
      <c r="U2323" s="1"/>
      <c r="V2323" s="1"/>
      <c r="W2323" s="1"/>
      <c r="X2323" s="6"/>
      <c r="Y2323" s="6"/>
      <c r="Z2323" s="6"/>
      <c r="AA2323" s="6"/>
    </row>
    <row r="2324" customFormat="false" ht="12.75" hidden="false" customHeight="false" outlineLevel="0" collapsed="false">
      <c r="A2324" s="3" t="n">
        <f aca="false">A2323+1</f>
        <v>2323</v>
      </c>
      <c r="B2324" s="1" t="s">
        <v>13043</v>
      </c>
      <c r="C2324" s="1" t="s">
        <v>13044</v>
      </c>
      <c r="D2324" s="1" t="s">
        <v>13045</v>
      </c>
      <c r="E2324" s="1" t="s">
        <v>13046</v>
      </c>
      <c r="F2324" s="1" t="s">
        <v>13047</v>
      </c>
      <c r="G2324" s="1" t="s">
        <v>13048</v>
      </c>
    </row>
    <row r="2325" customFormat="false" ht="12.75" hidden="false" customHeight="false" outlineLevel="0" collapsed="false">
      <c r="A2325" s="3" t="n">
        <f aca="false">A2324+1</f>
        <v>2324</v>
      </c>
      <c r="B2325" s="1" t="s">
        <v>13049</v>
      </c>
      <c r="C2325" s="1" t="s">
        <v>13032</v>
      </c>
      <c r="D2325" s="1" t="s">
        <v>13050</v>
      </c>
      <c r="E2325" s="1" t="s">
        <v>13051</v>
      </c>
      <c r="F2325" s="1" t="s">
        <v>13052</v>
      </c>
      <c r="G2325" s="1" t="s">
        <v>13053</v>
      </c>
    </row>
    <row r="2326" customFormat="false" ht="12.75" hidden="false" customHeight="false" outlineLevel="0" collapsed="false">
      <c r="A2326" s="3" t="n">
        <f aca="false">A2325+1</f>
        <v>2325</v>
      </c>
      <c r="B2326" s="1" t="s">
        <v>13054</v>
      </c>
      <c r="C2326" s="1" t="s">
        <v>13055</v>
      </c>
      <c r="D2326" s="1" t="s">
        <v>13056</v>
      </c>
      <c r="E2326" s="1" t="s">
        <v>13057</v>
      </c>
      <c r="F2326" s="1" t="s">
        <v>13058</v>
      </c>
      <c r="G2326" s="1" t="s">
        <v>13059</v>
      </c>
    </row>
    <row r="2327" customFormat="false" ht="12.75" hidden="false" customHeight="false" outlineLevel="0" collapsed="false">
      <c r="A2327" s="3" t="n">
        <f aca="false">A2326+1</f>
        <v>2326</v>
      </c>
      <c r="B2327" s="1" t="s">
        <v>13060</v>
      </c>
      <c r="C2327" s="1" t="s">
        <v>13061</v>
      </c>
      <c r="D2327" s="1" t="s">
        <v>13062</v>
      </c>
      <c r="E2327" s="1" t="s">
        <v>13063</v>
      </c>
      <c r="F2327" s="1" t="s">
        <v>13064</v>
      </c>
      <c r="G2327" s="1" t="s">
        <v>13065</v>
      </c>
    </row>
    <row r="2328" customFormat="false" ht="12.75" hidden="false" customHeight="false" outlineLevel="0" collapsed="false">
      <c r="A2328" s="3" t="n">
        <f aca="false">A2327+1</f>
        <v>2327</v>
      </c>
      <c r="B2328" s="1" t="s">
        <v>13066</v>
      </c>
      <c r="C2328" s="1" t="s">
        <v>13067</v>
      </c>
      <c r="D2328" s="1" t="s">
        <v>12188</v>
      </c>
      <c r="E2328" s="1" t="s">
        <v>13068</v>
      </c>
      <c r="F2328" s="1" t="s">
        <v>12190</v>
      </c>
      <c r="G2328" s="1" t="s">
        <v>12191</v>
      </c>
    </row>
    <row r="2329" customFormat="false" ht="12.75" hidden="false" customHeight="false" outlineLevel="0" collapsed="false">
      <c r="A2329" s="3" t="n">
        <f aca="false">A2328+1</f>
        <v>2328</v>
      </c>
      <c r="B2329" s="1" t="s">
        <v>13066</v>
      </c>
      <c r="C2329" s="1" t="s">
        <v>13069</v>
      </c>
      <c r="D2329" s="1" t="s">
        <v>12188</v>
      </c>
      <c r="E2329" s="1" t="s">
        <v>13070</v>
      </c>
      <c r="F2329" s="1" t="s">
        <v>12190</v>
      </c>
      <c r="G2329" s="1" t="s">
        <v>13071</v>
      </c>
    </row>
    <row r="2330" customFormat="false" ht="12.75" hidden="false" customHeight="false" outlineLevel="0" collapsed="false">
      <c r="A2330" s="3" t="n">
        <f aca="false">A2329+1</f>
        <v>2329</v>
      </c>
      <c r="B2330" s="1" t="s">
        <v>13072</v>
      </c>
      <c r="C2330" s="1" t="s">
        <v>13073</v>
      </c>
      <c r="D2330" s="1" t="s">
        <v>13074</v>
      </c>
      <c r="E2330" s="1" t="s">
        <v>13070</v>
      </c>
      <c r="F2330" s="1" t="s">
        <v>13075</v>
      </c>
      <c r="G2330" s="1" t="s">
        <v>13076</v>
      </c>
    </row>
    <row r="2331" s="6" customFormat="true" ht="12.75" hidden="false" customHeight="false" outlineLevel="0" collapsed="false">
      <c r="A2331" s="3" t="n">
        <f aca="false">A2330+1</f>
        <v>2330</v>
      </c>
      <c r="B2331" s="1" t="s">
        <v>13072</v>
      </c>
      <c r="C2331" s="1" t="s">
        <v>13073</v>
      </c>
      <c r="D2331" s="1" t="s">
        <v>13074</v>
      </c>
      <c r="E2331" s="1" t="s">
        <v>13077</v>
      </c>
      <c r="F2331" s="1" t="s">
        <v>13078</v>
      </c>
      <c r="G2331" s="1" t="s">
        <v>13079</v>
      </c>
      <c r="H2331" s="1"/>
      <c r="I2331" s="1"/>
      <c r="J2331" s="1"/>
      <c r="K2331" s="1"/>
      <c r="L2331" s="1"/>
      <c r="M2331" s="1"/>
      <c r="N2331" s="1"/>
      <c r="O2331" s="1"/>
      <c r="P2331" s="1"/>
      <c r="Q2331" s="1"/>
      <c r="R2331" s="1"/>
      <c r="S2331" s="1"/>
      <c r="T2331" s="1"/>
      <c r="U2331" s="1"/>
      <c r="V2331" s="1"/>
      <c r="W2331" s="1"/>
      <c r="X2331" s="1"/>
      <c r="Y2331" s="1"/>
      <c r="Z2331" s="1"/>
      <c r="AA2331" s="1"/>
      <c r="AB2331" s="1"/>
      <c r="AC2331" s="1"/>
      <c r="AD2331" s="1"/>
    </row>
    <row r="2332" customFormat="false" ht="12.75" hidden="false" customHeight="false" outlineLevel="0" collapsed="false">
      <c r="A2332" s="3" t="n">
        <f aca="false">A2331+1</f>
        <v>2331</v>
      </c>
      <c r="B2332" s="1" t="s">
        <v>13080</v>
      </c>
      <c r="C2332" s="1" t="s">
        <v>12177</v>
      </c>
      <c r="D2332" s="1" t="s">
        <v>13081</v>
      </c>
      <c r="E2332" s="1" t="s">
        <v>13082</v>
      </c>
      <c r="F2332" s="1" t="s">
        <v>13083</v>
      </c>
      <c r="G2332" s="1" t="s">
        <v>13084</v>
      </c>
    </row>
    <row r="2333" s="6" customFormat="true" ht="12.75" hidden="false" customHeight="false" outlineLevel="0" collapsed="false">
      <c r="A2333" s="3" t="n">
        <f aca="false">A2332+1</f>
        <v>2332</v>
      </c>
      <c r="B2333" s="1" t="s">
        <v>13080</v>
      </c>
      <c r="C2333" s="1" t="s">
        <v>12177</v>
      </c>
      <c r="D2333" s="1" t="s">
        <v>13081</v>
      </c>
      <c r="E2333" s="1" t="s">
        <v>13085</v>
      </c>
      <c r="F2333" s="1" t="s">
        <v>13083</v>
      </c>
      <c r="G2333" s="1" t="s">
        <v>13084</v>
      </c>
      <c r="H2333" s="1"/>
      <c r="I2333" s="1"/>
      <c r="J2333" s="1"/>
      <c r="K2333" s="1"/>
      <c r="L2333" s="1"/>
      <c r="M2333" s="1"/>
      <c r="N2333" s="1"/>
      <c r="O2333" s="1"/>
      <c r="P2333" s="1"/>
      <c r="Q2333" s="1"/>
      <c r="R2333" s="1"/>
      <c r="S2333" s="1"/>
      <c r="T2333" s="1"/>
      <c r="U2333" s="1"/>
      <c r="V2333" s="1"/>
      <c r="W2333" s="1"/>
      <c r="X2333" s="1"/>
      <c r="Y2333" s="1"/>
      <c r="Z2333" s="1"/>
      <c r="AA2333" s="1"/>
      <c r="AB2333" s="1"/>
      <c r="AC2333" s="1"/>
      <c r="AD2333" s="1"/>
    </row>
    <row r="2334" customFormat="false" ht="12.75" hidden="false" customHeight="false" outlineLevel="0" collapsed="false">
      <c r="A2334" s="3" t="n">
        <f aca="false">A2333+1</f>
        <v>2333</v>
      </c>
      <c r="B2334" s="1" t="s">
        <v>13086</v>
      </c>
      <c r="D2334" s="1" t="s">
        <v>13087</v>
      </c>
      <c r="E2334" s="1" t="s">
        <v>13088</v>
      </c>
      <c r="F2334" s="1" t="s">
        <v>13089</v>
      </c>
      <c r="G2334" s="1" t="s">
        <v>13090</v>
      </c>
      <c r="X2334" s="5"/>
      <c r="Y2334" s="5"/>
      <c r="Z2334" s="5"/>
      <c r="AA2334" s="5"/>
    </row>
    <row r="2335" s="4" customFormat="true" ht="12.75" hidden="false" customHeight="false" outlineLevel="0" collapsed="false">
      <c r="A2335" s="3" t="n">
        <f aca="false">A2334+1</f>
        <v>2334</v>
      </c>
      <c r="B2335" s="1" t="s">
        <v>13091</v>
      </c>
      <c r="C2335" s="1"/>
      <c r="D2335" s="1" t="s">
        <v>13087</v>
      </c>
      <c r="E2335" s="1" t="s">
        <v>13092</v>
      </c>
      <c r="F2335" s="1"/>
      <c r="G2335" s="1" t="s">
        <v>13093</v>
      </c>
      <c r="H2335" s="1"/>
    </row>
    <row r="2336" customFormat="false" ht="12.75" hidden="false" customHeight="false" outlineLevel="0" collapsed="false">
      <c r="A2336" s="3" t="n">
        <f aca="false">A2335+1</f>
        <v>2335</v>
      </c>
      <c r="B2336" s="1" t="s">
        <v>13094</v>
      </c>
      <c r="D2336" s="1" t="s">
        <v>13095</v>
      </c>
      <c r="E2336" s="1" t="s">
        <v>13096</v>
      </c>
      <c r="F2336" s="1" t="s">
        <v>13097</v>
      </c>
      <c r="G2336" s="1" t="s">
        <v>13098</v>
      </c>
      <c r="X2336" s="5"/>
      <c r="Y2336" s="5"/>
      <c r="Z2336" s="5"/>
      <c r="AA2336" s="5"/>
    </row>
    <row r="2337" customFormat="false" ht="12.75" hidden="false" customHeight="false" outlineLevel="0" collapsed="false">
      <c r="A2337" s="3" t="n">
        <f aca="false">A2336+1</f>
        <v>2336</v>
      </c>
      <c r="B2337" s="1" t="s">
        <v>13099</v>
      </c>
      <c r="C2337" s="1" t="s">
        <v>13100</v>
      </c>
      <c r="D2337" s="1" t="s">
        <v>13101</v>
      </c>
      <c r="E2337" s="1" t="s">
        <v>13102</v>
      </c>
      <c r="F2337" s="1" t="s">
        <v>12627</v>
      </c>
      <c r="G2337" s="1" t="s">
        <v>13103</v>
      </c>
    </row>
    <row r="2338" customFormat="false" ht="12.75" hidden="false" customHeight="false" outlineLevel="0" collapsed="false">
      <c r="A2338" s="3" t="n">
        <f aca="false">A2337+1</f>
        <v>2337</v>
      </c>
      <c r="B2338" s="1" t="s">
        <v>13104</v>
      </c>
      <c r="C2338" s="1" t="s">
        <v>13105</v>
      </c>
      <c r="D2338" s="1" t="s">
        <v>13106</v>
      </c>
      <c r="E2338" s="1" t="s">
        <v>13107</v>
      </c>
      <c r="F2338" s="1" t="s">
        <v>13108</v>
      </c>
      <c r="G2338" s="1" t="s">
        <v>13109</v>
      </c>
    </row>
    <row r="2339" customFormat="false" ht="12.75" hidden="false" customHeight="false" outlineLevel="0" collapsed="false">
      <c r="A2339" s="3" t="n">
        <f aca="false">A2338+1</f>
        <v>2338</v>
      </c>
      <c r="B2339" s="1" t="s">
        <v>13110</v>
      </c>
      <c r="C2339" s="1" t="s">
        <v>13111</v>
      </c>
      <c r="D2339" s="1" t="s">
        <v>13112</v>
      </c>
      <c r="E2339" s="1" t="s">
        <v>13113</v>
      </c>
      <c r="F2339" s="1" t="s">
        <v>13114</v>
      </c>
      <c r="G2339" s="1" t="s">
        <v>13115</v>
      </c>
    </row>
    <row r="2340" customFormat="false" ht="12.75" hidden="false" customHeight="false" outlineLevel="0" collapsed="false">
      <c r="A2340" s="3" t="n">
        <f aca="false">A2339+1</f>
        <v>2339</v>
      </c>
      <c r="B2340" s="1" t="s">
        <v>13116</v>
      </c>
      <c r="C2340" s="1" t="s">
        <v>13117</v>
      </c>
      <c r="D2340" s="1" t="s">
        <v>13118</v>
      </c>
      <c r="E2340" s="1" t="s">
        <v>13119</v>
      </c>
      <c r="F2340" s="1" t="s">
        <v>13120</v>
      </c>
      <c r="G2340" s="1" t="s">
        <v>13121</v>
      </c>
    </row>
    <row r="2341" customFormat="false" ht="12.75" hidden="false" customHeight="false" outlineLevel="0" collapsed="false">
      <c r="A2341" s="3" t="n">
        <f aca="false">A2340+1</f>
        <v>2340</v>
      </c>
      <c r="B2341" s="1" t="s">
        <v>13122</v>
      </c>
      <c r="C2341" s="1" t="s">
        <v>13123</v>
      </c>
      <c r="D2341" s="1" t="s">
        <v>13124</v>
      </c>
      <c r="E2341" s="1" t="s">
        <v>13125</v>
      </c>
      <c r="F2341" s="1" t="s">
        <v>13126</v>
      </c>
      <c r="G2341" s="1" t="s">
        <v>13127</v>
      </c>
    </row>
    <row r="2342" s="6" customFormat="true" ht="12.75" hidden="false" customHeight="false" outlineLevel="0" collapsed="false">
      <c r="A2342" s="3" t="n">
        <f aca="false">A2341+1</f>
        <v>2341</v>
      </c>
      <c r="B2342" s="1" t="s">
        <v>13128</v>
      </c>
      <c r="C2342" s="1" t="s">
        <v>13105</v>
      </c>
      <c r="D2342" s="1" t="s">
        <v>13106</v>
      </c>
      <c r="E2342" s="1" t="s">
        <v>13107</v>
      </c>
      <c r="F2342" s="1" t="s">
        <v>13108</v>
      </c>
      <c r="G2342" s="1" t="s">
        <v>13129</v>
      </c>
      <c r="H2342" s="1"/>
      <c r="I2342" s="1"/>
      <c r="J2342" s="1"/>
      <c r="K2342" s="1"/>
      <c r="L2342" s="1"/>
      <c r="M2342" s="1"/>
      <c r="N2342" s="1"/>
      <c r="O2342" s="1"/>
      <c r="P2342" s="1"/>
      <c r="Q2342" s="1"/>
      <c r="R2342" s="1"/>
      <c r="S2342" s="1"/>
      <c r="T2342" s="1"/>
      <c r="U2342" s="1"/>
      <c r="V2342" s="1"/>
      <c r="W2342" s="1"/>
      <c r="X2342" s="1"/>
      <c r="Y2342" s="1"/>
      <c r="Z2342" s="1"/>
      <c r="AA2342" s="1"/>
      <c r="AB2342" s="1"/>
      <c r="AC2342" s="1"/>
      <c r="AD2342" s="1"/>
    </row>
    <row r="2343" customFormat="false" ht="12.75" hidden="false" customHeight="false" outlineLevel="0" collapsed="false">
      <c r="A2343" s="3" t="n">
        <f aca="false">A2342+1</f>
        <v>2342</v>
      </c>
      <c r="B2343" s="1" t="s">
        <v>13130</v>
      </c>
      <c r="C2343" s="1" t="s">
        <v>13131</v>
      </c>
      <c r="D2343" s="1" t="s">
        <v>13132</v>
      </c>
      <c r="E2343" s="1" t="s">
        <v>13133</v>
      </c>
      <c r="F2343" s="1" t="s">
        <v>3219</v>
      </c>
      <c r="G2343" s="1" t="s">
        <v>13134</v>
      </c>
    </row>
    <row r="2344" customFormat="false" ht="12.75" hidden="false" customHeight="false" outlineLevel="0" collapsed="false">
      <c r="A2344" s="3" t="n">
        <f aca="false">A2343+1</f>
        <v>2343</v>
      </c>
      <c r="B2344" s="1" t="s">
        <v>13135</v>
      </c>
      <c r="C2344" s="1" t="s">
        <v>13136</v>
      </c>
      <c r="D2344" s="1" t="s">
        <v>13137</v>
      </c>
      <c r="E2344" s="1" t="s">
        <v>13138</v>
      </c>
      <c r="F2344" s="1" t="s">
        <v>13139</v>
      </c>
      <c r="G2344" s="1" t="s">
        <v>13140</v>
      </c>
    </row>
    <row r="2345" s="4" customFormat="true" ht="12.75" hidden="false" customHeight="false" outlineLevel="0" collapsed="false">
      <c r="A2345" s="3" t="n">
        <f aca="false">A2344+1</f>
        <v>2344</v>
      </c>
      <c r="B2345" s="1" t="s">
        <v>13141</v>
      </c>
      <c r="C2345" s="1" t="s">
        <v>13142</v>
      </c>
      <c r="D2345" s="1" t="s">
        <v>6450</v>
      </c>
      <c r="E2345" s="1" t="s">
        <v>13143</v>
      </c>
      <c r="F2345" s="1" t="s">
        <v>13139</v>
      </c>
      <c r="G2345" s="1" t="s">
        <v>13144</v>
      </c>
      <c r="H2345" s="1"/>
    </row>
    <row r="2346" customFormat="false" ht="12.75" hidden="false" customHeight="false" outlineLevel="0" collapsed="false">
      <c r="A2346" s="3" t="n">
        <f aca="false">A2345+1</f>
        <v>2345</v>
      </c>
      <c r="B2346" s="1" t="s">
        <v>13145</v>
      </c>
      <c r="C2346" s="1" t="s">
        <v>13146</v>
      </c>
      <c r="D2346" s="1" t="s">
        <v>13147</v>
      </c>
      <c r="E2346" s="1" t="s">
        <v>13148</v>
      </c>
      <c r="F2346" s="1" t="s">
        <v>13149</v>
      </c>
      <c r="G2346" s="1" t="s">
        <v>13150</v>
      </c>
    </row>
    <row r="2347" customFormat="false" ht="12.75" hidden="false" customHeight="false" outlineLevel="0" collapsed="false">
      <c r="A2347" s="3" t="n">
        <f aca="false">A2346+1</f>
        <v>2346</v>
      </c>
      <c r="B2347" s="1" t="s">
        <v>13151</v>
      </c>
      <c r="C2347" s="1" t="s">
        <v>13152</v>
      </c>
      <c r="D2347" s="1" t="s">
        <v>13153</v>
      </c>
      <c r="E2347" s="1" t="s">
        <v>13154</v>
      </c>
      <c r="F2347" s="1" t="s">
        <v>13155</v>
      </c>
      <c r="G2347" s="1" t="s">
        <v>13156</v>
      </c>
    </row>
    <row r="2348" customFormat="false" ht="12.75" hidden="false" customHeight="false" outlineLevel="0" collapsed="false">
      <c r="A2348" s="3" t="n">
        <f aca="false">A2347+1</f>
        <v>2347</v>
      </c>
      <c r="B2348" s="1" t="s">
        <v>13157</v>
      </c>
      <c r="C2348" s="1" t="s">
        <v>13158</v>
      </c>
      <c r="D2348" s="1" t="s">
        <v>13159</v>
      </c>
      <c r="E2348" s="1" t="s">
        <v>13160</v>
      </c>
      <c r="F2348" s="1" t="s">
        <v>13161</v>
      </c>
      <c r="G2348" s="1" t="s">
        <v>13162</v>
      </c>
    </row>
    <row r="2349" s="4" customFormat="true" ht="12.75" hidden="false" customHeight="false" outlineLevel="0" collapsed="false">
      <c r="A2349" s="3" t="n">
        <f aca="false">A2348+1</f>
        <v>2348</v>
      </c>
      <c r="B2349" s="1" t="s">
        <v>13163</v>
      </c>
      <c r="C2349" s="1" t="s">
        <v>13164</v>
      </c>
      <c r="D2349" s="1" t="s">
        <v>13165</v>
      </c>
      <c r="E2349" s="1" t="s">
        <v>13166</v>
      </c>
      <c r="F2349" s="1" t="s">
        <v>13167</v>
      </c>
      <c r="G2349" s="1" t="s">
        <v>13168</v>
      </c>
      <c r="H2349" s="1"/>
      <c r="I2349" s="1"/>
      <c r="J2349" s="1"/>
      <c r="K2349" s="1"/>
      <c r="L2349" s="1"/>
      <c r="M2349" s="1"/>
      <c r="N2349" s="1"/>
      <c r="O2349" s="1"/>
      <c r="P2349" s="1"/>
      <c r="Q2349" s="1"/>
      <c r="R2349" s="1"/>
      <c r="S2349" s="1"/>
      <c r="T2349" s="1"/>
      <c r="U2349" s="1"/>
      <c r="V2349" s="1"/>
      <c r="W2349" s="1"/>
      <c r="X2349" s="6"/>
      <c r="Y2349" s="6"/>
      <c r="Z2349" s="6"/>
      <c r="AA2349" s="6"/>
    </row>
    <row r="2350" customFormat="false" ht="12.75" hidden="false" customHeight="false" outlineLevel="0" collapsed="false">
      <c r="A2350" s="3" t="n">
        <f aca="false">A2349+1</f>
        <v>2349</v>
      </c>
      <c r="B2350" s="1" t="s">
        <v>13169</v>
      </c>
      <c r="C2350" s="1" t="s">
        <v>13170</v>
      </c>
      <c r="D2350" s="1" t="s">
        <v>13171</v>
      </c>
      <c r="E2350" s="1" t="s">
        <v>13172</v>
      </c>
      <c r="F2350" s="1" t="s">
        <v>13173</v>
      </c>
      <c r="G2350" s="1" t="s">
        <v>13174</v>
      </c>
    </row>
    <row r="2351" customFormat="false" ht="12.75" hidden="false" customHeight="false" outlineLevel="0" collapsed="false">
      <c r="A2351" s="3" t="n">
        <f aca="false">A2350+1</f>
        <v>2350</v>
      </c>
      <c r="B2351" s="1" t="s">
        <v>13175</v>
      </c>
      <c r="C2351" s="1" t="s">
        <v>13176</v>
      </c>
      <c r="D2351" s="1" t="s">
        <v>13177</v>
      </c>
      <c r="E2351" s="1" t="s">
        <v>13178</v>
      </c>
      <c r="F2351" s="1" t="s">
        <v>13179</v>
      </c>
      <c r="G2351" s="1" t="s">
        <v>13180</v>
      </c>
      <c r="X2351" s="5"/>
      <c r="Y2351" s="5"/>
      <c r="Z2351" s="5"/>
      <c r="AA2351" s="5"/>
    </row>
    <row r="2352" s="4" customFormat="true" ht="12.75" hidden="false" customHeight="false" outlineLevel="0" collapsed="false">
      <c r="A2352" s="3" t="n">
        <f aca="false">A2351+1</f>
        <v>2351</v>
      </c>
      <c r="B2352" s="1" t="s">
        <v>13181</v>
      </c>
      <c r="C2352" s="1" t="s">
        <v>13182</v>
      </c>
      <c r="D2352" s="1" t="s">
        <v>13183</v>
      </c>
      <c r="E2352" s="1" t="s">
        <v>13184</v>
      </c>
      <c r="F2352" s="1" t="s">
        <v>13185</v>
      </c>
      <c r="G2352" s="1" t="s">
        <v>13186</v>
      </c>
      <c r="H2352" s="1"/>
    </row>
    <row r="2353" customFormat="false" ht="12.75" hidden="false" customHeight="false" outlineLevel="0" collapsed="false">
      <c r="A2353" s="3" t="n">
        <f aca="false">A2352+1</f>
        <v>2352</v>
      </c>
      <c r="B2353" s="1" t="s">
        <v>13187</v>
      </c>
      <c r="C2353" s="1" t="s">
        <v>13188</v>
      </c>
      <c r="D2353" s="1" t="s">
        <v>13189</v>
      </c>
      <c r="E2353" s="1" t="s">
        <v>13190</v>
      </c>
      <c r="F2353" s="1" t="s">
        <v>13191</v>
      </c>
      <c r="G2353" s="1" t="s">
        <v>13192</v>
      </c>
    </row>
    <row r="2354" customFormat="false" ht="12.75" hidden="false" customHeight="false" outlineLevel="0" collapsed="false">
      <c r="A2354" s="3" t="n">
        <f aca="false">A2353+1</f>
        <v>2353</v>
      </c>
      <c r="B2354" s="1" t="s">
        <v>13193</v>
      </c>
      <c r="C2354" s="1" t="s">
        <v>13194</v>
      </c>
      <c r="D2354" s="1" t="s">
        <v>13195</v>
      </c>
      <c r="E2354" s="1" t="s">
        <v>13196</v>
      </c>
      <c r="F2354" s="1" t="s">
        <v>13197</v>
      </c>
      <c r="G2354" s="1" t="s">
        <v>13198</v>
      </c>
    </row>
    <row r="2355" customFormat="false" ht="12.75" hidden="false" customHeight="false" outlineLevel="0" collapsed="false">
      <c r="A2355" s="3" t="n">
        <f aca="false">A2354+1</f>
        <v>2354</v>
      </c>
      <c r="B2355" s="1" t="s">
        <v>13199</v>
      </c>
      <c r="C2355" s="1" t="s">
        <v>13200</v>
      </c>
      <c r="D2355" s="1" t="s">
        <v>13201</v>
      </c>
      <c r="E2355" s="1" t="s">
        <v>13202</v>
      </c>
      <c r="F2355" s="1" t="s">
        <v>13203</v>
      </c>
      <c r="G2355" s="1" t="s">
        <v>13204</v>
      </c>
      <c r="X2355" s="5"/>
      <c r="Y2355" s="5"/>
      <c r="Z2355" s="5"/>
      <c r="AA2355" s="5"/>
    </row>
    <row r="2356" customFormat="false" ht="12.75" hidden="false" customHeight="false" outlineLevel="0" collapsed="false">
      <c r="A2356" s="3" t="n">
        <f aca="false">A2355+1</f>
        <v>2355</v>
      </c>
      <c r="B2356" s="1" t="s">
        <v>13205</v>
      </c>
      <c r="C2356" s="1" t="s">
        <v>13206</v>
      </c>
      <c r="D2356" s="1" t="s">
        <v>13207</v>
      </c>
      <c r="E2356" s="1" t="s">
        <v>13208</v>
      </c>
      <c r="G2356" s="1" t="s">
        <v>13209</v>
      </c>
      <c r="X2356" s="5"/>
      <c r="Y2356" s="5"/>
      <c r="Z2356" s="5"/>
      <c r="AA2356" s="5"/>
    </row>
    <row r="2357" s="4" customFormat="true" ht="12.75" hidden="false" customHeight="false" outlineLevel="0" collapsed="false">
      <c r="A2357" s="3" t="n">
        <f aca="false">A2356+1</f>
        <v>2356</v>
      </c>
      <c r="B2357" s="1" t="s">
        <v>13210</v>
      </c>
      <c r="C2357" s="1" t="s">
        <v>13211</v>
      </c>
      <c r="D2357" s="1" t="s">
        <v>13212</v>
      </c>
      <c r="E2357" s="1" t="s">
        <v>13213</v>
      </c>
      <c r="F2357" s="1" t="s">
        <v>13214</v>
      </c>
      <c r="G2357" s="1" t="s">
        <v>13215</v>
      </c>
      <c r="H2357" s="1"/>
    </row>
    <row r="2358" customFormat="false" ht="12.75" hidden="false" customHeight="false" outlineLevel="0" collapsed="false">
      <c r="A2358" s="3" t="n">
        <f aca="false">A2357+1</f>
        <v>2357</v>
      </c>
      <c r="B2358" s="1" t="s">
        <v>13216</v>
      </c>
      <c r="C2358" s="1" t="s">
        <v>13217</v>
      </c>
      <c r="D2358" s="1" t="s">
        <v>13218</v>
      </c>
      <c r="E2358" s="1" t="s">
        <v>13219</v>
      </c>
      <c r="F2358" s="1" t="s">
        <v>13220</v>
      </c>
      <c r="G2358" s="1" t="s">
        <v>13221</v>
      </c>
      <c r="X2358" s="5"/>
      <c r="Y2358" s="5"/>
      <c r="Z2358" s="5"/>
      <c r="AA2358" s="5"/>
    </row>
    <row r="2359" customFormat="false" ht="12.75" hidden="false" customHeight="false" outlineLevel="0" collapsed="false">
      <c r="A2359" s="3" t="n">
        <f aca="false">A2358+1</f>
        <v>2358</v>
      </c>
      <c r="B2359" s="1" t="s">
        <v>13222</v>
      </c>
      <c r="C2359" s="1" t="s">
        <v>13223</v>
      </c>
      <c r="D2359" s="1" t="s">
        <v>13224</v>
      </c>
      <c r="E2359" s="1" t="s">
        <v>13225</v>
      </c>
      <c r="F2359" s="1" t="s">
        <v>13226</v>
      </c>
      <c r="G2359" s="1" t="s">
        <v>13227</v>
      </c>
    </row>
    <row r="2360" customFormat="false" ht="12.75" hidden="false" customHeight="false" outlineLevel="0" collapsed="false">
      <c r="A2360" s="3" t="n">
        <f aca="false">A2359+1</f>
        <v>2359</v>
      </c>
      <c r="B2360" s="1" t="s">
        <v>13228</v>
      </c>
      <c r="C2360" s="1" t="s">
        <v>13229</v>
      </c>
      <c r="D2360" s="1" t="s">
        <v>13230</v>
      </c>
      <c r="E2360" s="1" t="s">
        <v>13231</v>
      </c>
      <c r="F2360" s="1" t="s">
        <v>13232</v>
      </c>
      <c r="G2360" s="1" t="s">
        <v>13233</v>
      </c>
      <c r="X2360" s="5"/>
      <c r="Y2360" s="5"/>
      <c r="Z2360" s="5"/>
      <c r="AA2360" s="5"/>
    </row>
    <row r="2361" customFormat="false" ht="12.75" hidden="false" customHeight="false" outlineLevel="0" collapsed="false">
      <c r="A2361" s="3" t="n">
        <f aca="false">A2360+1</f>
        <v>2360</v>
      </c>
      <c r="B2361" s="1" t="s">
        <v>13234</v>
      </c>
      <c r="C2361" s="1" t="s">
        <v>13235</v>
      </c>
      <c r="D2361" s="1" t="s">
        <v>13236</v>
      </c>
      <c r="E2361" s="1" t="s">
        <v>13237</v>
      </c>
      <c r="F2361" s="1" t="s">
        <v>13238</v>
      </c>
      <c r="G2361" s="1" t="s">
        <v>13239</v>
      </c>
    </row>
    <row r="2362" customFormat="false" ht="12.75" hidden="false" customHeight="false" outlineLevel="0" collapsed="false">
      <c r="A2362" s="3" t="n">
        <f aca="false">A2361+1</f>
        <v>2361</v>
      </c>
      <c r="B2362" s="1" t="s">
        <v>13240</v>
      </c>
      <c r="D2362" s="1" t="s">
        <v>13241</v>
      </c>
      <c r="E2362" s="1" t="s">
        <v>13242</v>
      </c>
      <c r="G2362" s="1" t="s">
        <v>13243</v>
      </c>
    </row>
    <row r="2363" customFormat="false" ht="12.75" hidden="false" customHeight="false" outlineLevel="0" collapsed="false">
      <c r="A2363" s="3" t="n">
        <f aca="false">A2362+1</f>
        <v>2362</v>
      </c>
      <c r="B2363" s="1" t="s">
        <v>13244</v>
      </c>
      <c r="C2363" s="1" t="s">
        <v>13245</v>
      </c>
      <c r="D2363" s="1" t="s">
        <v>13246</v>
      </c>
      <c r="E2363" s="1" t="s">
        <v>13247</v>
      </c>
      <c r="G2363" s="1" t="s">
        <v>13248</v>
      </c>
    </row>
    <row r="2364" customFormat="false" ht="12.75" hidden="false" customHeight="false" outlineLevel="0" collapsed="false">
      <c r="A2364" s="3" t="n">
        <f aca="false">A2363+1</f>
        <v>2363</v>
      </c>
      <c r="B2364" s="1" t="s">
        <v>13249</v>
      </c>
      <c r="C2364" s="1" t="s">
        <v>13250</v>
      </c>
      <c r="D2364" s="1" t="s">
        <v>13251</v>
      </c>
      <c r="E2364" s="1" t="s">
        <v>13252</v>
      </c>
      <c r="F2364" s="1" t="s">
        <v>13253</v>
      </c>
      <c r="G2364" s="1" t="s">
        <v>13254</v>
      </c>
      <c r="X2364" s="5"/>
      <c r="Y2364" s="5"/>
      <c r="Z2364" s="5"/>
      <c r="AA2364" s="5"/>
    </row>
    <row r="2365" customFormat="false" ht="12.75" hidden="false" customHeight="false" outlineLevel="0" collapsed="false">
      <c r="A2365" s="3" t="n">
        <f aca="false">A2364+1</f>
        <v>2364</v>
      </c>
      <c r="B2365" s="1" t="s">
        <v>13255</v>
      </c>
      <c r="C2365" s="1" t="s">
        <v>13256</v>
      </c>
      <c r="D2365" s="1" t="s">
        <v>13257</v>
      </c>
      <c r="E2365" s="1" t="s">
        <v>13258</v>
      </c>
      <c r="F2365" s="1" t="s">
        <v>13259</v>
      </c>
      <c r="G2365" s="1" t="s">
        <v>13260</v>
      </c>
      <c r="AA2365" s="5"/>
    </row>
    <row r="2366" customFormat="false" ht="12.75" hidden="false" customHeight="false" outlineLevel="0" collapsed="false">
      <c r="A2366" s="3" t="n">
        <f aca="false">A2365+1</f>
        <v>2365</v>
      </c>
      <c r="B2366" s="1" t="s">
        <v>13261</v>
      </c>
      <c r="C2366" s="1" t="s">
        <v>13262</v>
      </c>
      <c r="D2366" s="1" t="s">
        <v>13263</v>
      </c>
      <c r="E2366" s="1" t="s">
        <v>13264</v>
      </c>
      <c r="F2366" s="1" t="s">
        <v>13265</v>
      </c>
      <c r="G2366" s="1" t="s">
        <v>13266</v>
      </c>
    </row>
    <row r="2367" customFormat="false" ht="12.75" hidden="false" customHeight="false" outlineLevel="0" collapsed="false">
      <c r="A2367" s="3" t="n">
        <f aca="false">A2366+1</f>
        <v>2366</v>
      </c>
      <c r="B2367" s="1" t="s">
        <v>13267</v>
      </c>
      <c r="C2367" s="1" t="s">
        <v>13268</v>
      </c>
      <c r="D2367" s="1" t="s">
        <v>13269</v>
      </c>
      <c r="E2367" s="1" t="s">
        <v>13270</v>
      </c>
      <c r="F2367" s="1" t="s">
        <v>13271</v>
      </c>
      <c r="G2367" s="1" t="s">
        <v>13272</v>
      </c>
    </row>
    <row r="2368" customFormat="false" ht="12.75" hidden="false" customHeight="false" outlineLevel="0" collapsed="false">
      <c r="A2368" s="3" t="n">
        <f aca="false">A2367+1</f>
        <v>2367</v>
      </c>
      <c r="B2368" s="1" t="s">
        <v>13273</v>
      </c>
      <c r="C2368" s="1" t="s">
        <v>13274</v>
      </c>
      <c r="D2368" s="1" t="s">
        <v>13275</v>
      </c>
      <c r="E2368" s="1" t="s">
        <v>13276</v>
      </c>
      <c r="F2368" s="1" t="s">
        <v>13277</v>
      </c>
      <c r="G2368" s="1" t="s">
        <v>13278</v>
      </c>
    </row>
    <row r="2369" s="4" customFormat="true" ht="12.75" hidden="false" customHeight="false" outlineLevel="0" collapsed="false">
      <c r="A2369" s="3" t="n">
        <f aca="false">A2368+1</f>
        <v>2368</v>
      </c>
      <c r="B2369" s="1" t="s">
        <v>13279</v>
      </c>
      <c r="C2369" s="1" t="s">
        <v>13280</v>
      </c>
      <c r="D2369" s="1" t="s">
        <v>13281</v>
      </c>
      <c r="E2369" s="1" t="s">
        <v>13282</v>
      </c>
      <c r="F2369" s="1" t="s">
        <v>13283</v>
      </c>
      <c r="G2369" s="1" t="s">
        <v>13284</v>
      </c>
      <c r="H2369" s="1"/>
      <c r="I2369" s="1"/>
      <c r="J2369" s="1"/>
      <c r="K2369" s="1"/>
      <c r="L2369" s="1"/>
      <c r="M2369" s="1"/>
      <c r="N2369" s="1"/>
      <c r="O2369" s="1"/>
      <c r="P2369" s="1"/>
      <c r="Q2369" s="1"/>
      <c r="R2369" s="1"/>
      <c r="S2369" s="1"/>
      <c r="T2369" s="1"/>
      <c r="U2369" s="1"/>
      <c r="V2369" s="1"/>
      <c r="W2369" s="1"/>
      <c r="X2369" s="6"/>
      <c r="Y2369" s="6"/>
      <c r="Z2369" s="6"/>
      <c r="AA2369" s="6"/>
    </row>
    <row r="2370" s="4" customFormat="true" ht="12.75" hidden="false" customHeight="false" outlineLevel="0" collapsed="false">
      <c r="A2370" s="3" t="n">
        <f aca="false">A2369+1</f>
        <v>2369</v>
      </c>
      <c r="B2370" s="1" t="s">
        <v>13285</v>
      </c>
      <c r="C2370" s="1" t="s">
        <v>13286</v>
      </c>
      <c r="D2370" s="1" t="s">
        <v>13287</v>
      </c>
      <c r="E2370" s="1" t="s">
        <v>13288</v>
      </c>
      <c r="F2370" s="1" t="s">
        <v>13289</v>
      </c>
      <c r="G2370" s="1" t="s">
        <v>13290</v>
      </c>
      <c r="H2370" s="1"/>
    </row>
    <row r="2371" s="4" customFormat="true" ht="12.75" hidden="false" customHeight="false" outlineLevel="0" collapsed="false">
      <c r="A2371" s="3" t="n">
        <f aca="false">A2370+1</f>
        <v>2370</v>
      </c>
      <c r="B2371" s="1" t="s">
        <v>13291</v>
      </c>
      <c r="C2371" s="1" t="s">
        <v>13292</v>
      </c>
      <c r="D2371" s="1" t="s">
        <v>13293</v>
      </c>
      <c r="E2371" s="1" t="s">
        <v>13294</v>
      </c>
      <c r="F2371" s="1" t="s">
        <v>13295</v>
      </c>
      <c r="G2371" s="1" t="s">
        <v>13296</v>
      </c>
      <c r="H2371" s="1"/>
    </row>
    <row r="2372" customFormat="false" ht="12.75" hidden="false" customHeight="false" outlineLevel="0" collapsed="false">
      <c r="A2372" s="3" t="n">
        <f aca="false">A2371+1</f>
        <v>2371</v>
      </c>
      <c r="B2372" s="1" t="s">
        <v>13297</v>
      </c>
      <c r="C2372" s="1" t="s">
        <v>13298</v>
      </c>
      <c r="D2372" s="1" t="s">
        <v>13293</v>
      </c>
      <c r="E2372" s="1" t="s">
        <v>13299</v>
      </c>
      <c r="G2372" s="1" t="s">
        <v>13300</v>
      </c>
      <c r="I2372" s="5"/>
      <c r="J2372" s="5"/>
      <c r="K2372" s="5"/>
      <c r="L2372" s="5"/>
      <c r="M2372" s="5"/>
      <c r="N2372" s="5"/>
      <c r="O2372" s="5"/>
      <c r="P2372" s="5"/>
      <c r="Q2372" s="5"/>
      <c r="R2372" s="5"/>
      <c r="S2372" s="5"/>
      <c r="T2372" s="5"/>
      <c r="U2372" s="5"/>
      <c r="V2372" s="5"/>
      <c r="W2372" s="5"/>
      <c r="X2372" s="5"/>
      <c r="Y2372" s="5"/>
      <c r="Z2372" s="5"/>
      <c r="AA2372" s="5"/>
    </row>
    <row r="2373" customFormat="false" ht="12.75" hidden="false" customHeight="false" outlineLevel="0" collapsed="false">
      <c r="A2373" s="3" t="n">
        <f aca="false">A2372+1</f>
        <v>2372</v>
      </c>
      <c r="B2373" s="1" t="s">
        <v>13301</v>
      </c>
      <c r="C2373" s="1" t="s">
        <v>13302</v>
      </c>
      <c r="D2373" s="1" t="s">
        <v>13303</v>
      </c>
      <c r="E2373" s="1" t="s">
        <v>13304</v>
      </c>
      <c r="F2373" s="1" t="s">
        <v>13305</v>
      </c>
      <c r="G2373" s="1" t="s">
        <v>13306</v>
      </c>
      <c r="X2373" s="5"/>
      <c r="Y2373" s="5"/>
      <c r="Z2373" s="5"/>
      <c r="AA2373" s="5"/>
    </row>
    <row r="2374" customFormat="false" ht="12.75" hidden="false" customHeight="false" outlineLevel="0" collapsed="false">
      <c r="A2374" s="3" t="n">
        <f aca="false">A2373+1</f>
        <v>2373</v>
      </c>
      <c r="B2374" s="1" t="s">
        <v>13307</v>
      </c>
      <c r="C2374" s="1" t="s">
        <v>13308</v>
      </c>
      <c r="D2374" s="1" t="s">
        <v>13309</v>
      </c>
      <c r="E2374" s="1" t="s">
        <v>13310</v>
      </c>
      <c r="F2374" s="1" t="s">
        <v>13311</v>
      </c>
      <c r="G2374" s="1" t="s">
        <v>13312</v>
      </c>
    </row>
    <row r="2375" s="4" customFormat="true" ht="12.75" hidden="false" customHeight="false" outlineLevel="0" collapsed="false">
      <c r="A2375" s="3" t="n">
        <f aca="false">A2374+1</f>
        <v>2374</v>
      </c>
      <c r="B2375" s="1" t="s">
        <v>13307</v>
      </c>
      <c r="C2375" s="1" t="s">
        <v>13308</v>
      </c>
      <c r="D2375" s="1" t="s">
        <v>13309</v>
      </c>
      <c r="E2375" s="1" t="s">
        <v>13310</v>
      </c>
      <c r="F2375" s="1" t="s">
        <v>13311</v>
      </c>
      <c r="G2375" s="1" t="s">
        <v>13313</v>
      </c>
      <c r="H2375" s="1"/>
    </row>
    <row r="2376" s="4" customFormat="true" ht="12.75" hidden="false" customHeight="false" outlineLevel="0" collapsed="false">
      <c r="A2376" s="3" t="n">
        <f aca="false">A2375+1</f>
        <v>2375</v>
      </c>
      <c r="B2376" s="1" t="s">
        <v>13314</v>
      </c>
      <c r="C2376" s="1" t="s">
        <v>13315</v>
      </c>
      <c r="D2376" s="1"/>
      <c r="E2376" s="1" t="s">
        <v>13316</v>
      </c>
      <c r="F2376" s="1" t="s">
        <v>13317</v>
      </c>
      <c r="G2376" s="1" t="s">
        <v>13318</v>
      </c>
      <c r="H2376" s="1"/>
    </row>
    <row r="2377" s="4" customFormat="true" ht="12.75" hidden="false" customHeight="false" outlineLevel="0" collapsed="false">
      <c r="A2377" s="3" t="n">
        <f aca="false">A2376+1</f>
        <v>2376</v>
      </c>
      <c r="B2377" s="1" t="s">
        <v>13319</v>
      </c>
      <c r="C2377" s="1" t="s">
        <v>13320</v>
      </c>
      <c r="D2377" s="1" t="s">
        <v>13321</v>
      </c>
      <c r="E2377" s="1" t="s">
        <v>13322</v>
      </c>
      <c r="F2377" s="1" t="s">
        <v>13323</v>
      </c>
      <c r="G2377" s="1" t="s">
        <v>13324</v>
      </c>
      <c r="H2377" s="1"/>
    </row>
    <row r="2378" s="6" customFormat="true" ht="12.75" hidden="false" customHeight="false" outlineLevel="0" collapsed="false">
      <c r="A2378" s="3" t="n">
        <f aca="false">A2377+1</f>
        <v>2377</v>
      </c>
      <c r="B2378" s="1" t="s">
        <v>13325</v>
      </c>
      <c r="C2378" s="1" t="s">
        <v>13326</v>
      </c>
      <c r="D2378" s="1" t="s">
        <v>13327</v>
      </c>
      <c r="E2378" s="1" t="s">
        <v>13328</v>
      </c>
      <c r="F2378" s="1" t="s">
        <v>13329</v>
      </c>
      <c r="G2378" s="1" t="s">
        <v>13330</v>
      </c>
      <c r="H2378" s="1"/>
      <c r="I2378" s="1"/>
      <c r="J2378" s="1"/>
      <c r="K2378" s="1"/>
      <c r="L2378" s="1"/>
      <c r="M2378" s="1"/>
      <c r="N2378" s="1"/>
      <c r="O2378" s="1"/>
      <c r="P2378" s="1"/>
      <c r="Q2378" s="1"/>
      <c r="R2378" s="1"/>
      <c r="S2378" s="1"/>
      <c r="T2378" s="1"/>
      <c r="U2378" s="1"/>
      <c r="V2378" s="1"/>
      <c r="W2378" s="1"/>
      <c r="X2378" s="1"/>
      <c r="Y2378" s="1"/>
      <c r="Z2378" s="1"/>
      <c r="AA2378" s="1"/>
      <c r="AB2378" s="1"/>
      <c r="AC2378" s="1"/>
      <c r="AD2378" s="1"/>
    </row>
    <row r="2379" customFormat="false" ht="12.75" hidden="false" customHeight="false" outlineLevel="0" collapsed="false">
      <c r="A2379" s="3" t="n">
        <f aca="false">A2378+1</f>
        <v>2378</v>
      </c>
      <c r="B2379" s="1" t="s">
        <v>13331</v>
      </c>
      <c r="C2379" s="1" t="s">
        <v>13332</v>
      </c>
      <c r="D2379" s="1" t="s">
        <v>13333</v>
      </c>
      <c r="E2379" s="1" t="s">
        <v>13334</v>
      </c>
      <c r="G2379" s="1" t="s">
        <v>13335</v>
      </c>
    </row>
    <row r="2380" customFormat="false" ht="12.75" hidden="false" customHeight="false" outlineLevel="0" collapsed="false">
      <c r="A2380" s="3" t="n">
        <f aca="false">A2379+1</f>
        <v>2379</v>
      </c>
      <c r="B2380" s="1" t="s">
        <v>13336</v>
      </c>
      <c r="C2380" s="1" t="s">
        <v>13337</v>
      </c>
      <c r="D2380" s="1" t="s">
        <v>13338</v>
      </c>
      <c r="E2380" s="1" t="s">
        <v>13339</v>
      </c>
      <c r="F2380" s="1" t="s">
        <v>505</v>
      </c>
      <c r="G2380" s="1" t="s">
        <v>13340</v>
      </c>
    </row>
    <row r="2381" s="4" customFormat="true" ht="12.75" hidden="false" customHeight="false" outlineLevel="0" collapsed="false">
      <c r="A2381" s="3" t="n">
        <f aca="false">A2380+1</f>
        <v>2380</v>
      </c>
      <c r="B2381" s="1" t="s">
        <v>13341</v>
      </c>
      <c r="C2381" s="1" t="s">
        <v>13342</v>
      </c>
      <c r="D2381" s="1" t="s">
        <v>13343</v>
      </c>
      <c r="E2381" s="1" t="s">
        <v>13344</v>
      </c>
      <c r="F2381" s="1" t="s">
        <v>13345</v>
      </c>
      <c r="G2381" s="1" t="s">
        <v>13346</v>
      </c>
      <c r="H2381" s="1"/>
    </row>
    <row r="2382" customFormat="false" ht="12.75" hidden="false" customHeight="false" outlineLevel="0" collapsed="false">
      <c r="A2382" s="3" t="n">
        <f aca="false">A2381+1</f>
        <v>2381</v>
      </c>
      <c r="B2382" s="1" t="s">
        <v>13347</v>
      </c>
      <c r="C2382" s="1" t="s">
        <v>13348</v>
      </c>
      <c r="D2382" s="1" t="s">
        <v>13349</v>
      </c>
      <c r="E2382" s="1" t="s">
        <v>13350</v>
      </c>
      <c r="F2382" s="1" t="s">
        <v>505</v>
      </c>
      <c r="G2382" s="1" t="s">
        <v>13351</v>
      </c>
    </row>
    <row r="2383" customFormat="false" ht="12.75" hidden="false" customHeight="false" outlineLevel="0" collapsed="false">
      <c r="A2383" s="3" t="n">
        <f aca="false">A2382+1</f>
        <v>2382</v>
      </c>
      <c r="B2383" s="1" t="s">
        <v>13352</v>
      </c>
      <c r="C2383" s="1" t="s">
        <v>13353</v>
      </c>
      <c r="D2383" s="1" t="s">
        <v>13354</v>
      </c>
      <c r="E2383" s="1" t="s">
        <v>13355</v>
      </c>
      <c r="F2383" s="1" t="s">
        <v>13356</v>
      </c>
      <c r="G2383" s="1" t="s">
        <v>13357</v>
      </c>
      <c r="X2383" s="5"/>
      <c r="Y2383" s="5"/>
      <c r="Z2383" s="5"/>
      <c r="AA2383" s="5"/>
    </row>
    <row r="2384" customFormat="false" ht="12.75" hidden="false" customHeight="false" outlineLevel="0" collapsed="false">
      <c r="A2384" s="3" t="n">
        <f aca="false">A2383+1</f>
        <v>2383</v>
      </c>
      <c r="B2384" s="1" t="s">
        <v>13358</v>
      </c>
      <c r="C2384" s="1" t="s">
        <v>13358</v>
      </c>
      <c r="D2384" s="1" t="s">
        <v>13359</v>
      </c>
      <c r="E2384" s="1" t="s">
        <v>13360</v>
      </c>
      <c r="F2384" s="1" t="s">
        <v>13361</v>
      </c>
      <c r="G2384" s="1" t="s">
        <v>13362</v>
      </c>
      <c r="X2384" s="5"/>
      <c r="Y2384" s="5"/>
      <c r="Z2384" s="5"/>
      <c r="AA2384" s="5"/>
    </row>
    <row r="2385" customFormat="false" ht="12.75" hidden="false" customHeight="false" outlineLevel="0" collapsed="false">
      <c r="A2385" s="3" t="n">
        <f aca="false">A2384+1</f>
        <v>2384</v>
      </c>
      <c r="B2385" s="1" t="s">
        <v>13363</v>
      </c>
      <c r="C2385" s="1" t="s">
        <v>13364</v>
      </c>
      <c r="D2385" s="1" t="s">
        <v>13365</v>
      </c>
      <c r="E2385" s="1" t="s">
        <v>13366</v>
      </c>
      <c r="F2385" s="1" t="s">
        <v>13367</v>
      </c>
      <c r="G2385" s="1" t="s">
        <v>13368</v>
      </c>
      <c r="X2385" s="5"/>
      <c r="Y2385" s="5"/>
      <c r="Z2385" s="5"/>
      <c r="AA2385" s="5"/>
    </row>
    <row r="2386" customFormat="false" ht="12.75" hidden="false" customHeight="false" outlineLevel="0" collapsed="false">
      <c r="A2386" s="3" t="n">
        <f aca="false">A2385+1</f>
        <v>2385</v>
      </c>
      <c r="B2386" s="1" t="s">
        <v>13369</v>
      </c>
      <c r="C2386" s="1" t="s">
        <v>13370</v>
      </c>
      <c r="D2386" s="1" t="s">
        <v>13371</v>
      </c>
      <c r="E2386" s="1" t="s">
        <v>13372</v>
      </c>
      <c r="F2386" s="1" t="s">
        <v>13373</v>
      </c>
      <c r="G2386" s="1" t="s">
        <v>13374</v>
      </c>
      <c r="X2386" s="5"/>
      <c r="Y2386" s="5"/>
      <c r="Z2386" s="5"/>
      <c r="AA2386" s="5"/>
    </row>
    <row r="2387" customFormat="false" ht="12.75" hidden="false" customHeight="false" outlineLevel="0" collapsed="false">
      <c r="A2387" s="3" t="n">
        <f aca="false">A2386+1</f>
        <v>2386</v>
      </c>
      <c r="B2387" s="1" t="s">
        <v>13375</v>
      </c>
      <c r="C2387" s="1" t="s">
        <v>13376</v>
      </c>
      <c r="D2387" s="1" t="s">
        <v>13377</v>
      </c>
      <c r="E2387" s="1" t="s">
        <v>13378</v>
      </c>
      <c r="F2387" s="1" t="s">
        <v>13379</v>
      </c>
      <c r="G2387" s="1" t="s">
        <v>13380</v>
      </c>
      <c r="X2387" s="5"/>
      <c r="Y2387" s="5"/>
      <c r="Z2387" s="5"/>
      <c r="AA2387" s="5"/>
    </row>
    <row r="2388" customFormat="false" ht="12.75" hidden="false" customHeight="false" outlineLevel="0" collapsed="false">
      <c r="A2388" s="3" t="n">
        <f aca="false">A2387+1</f>
        <v>2387</v>
      </c>
      <c r="B2388" s="1" t="s">
        <v>13381</v>
      </c>
      <c r="C2388" s="1" t="s">
        <v>13382</v>
      </c>
      <c r="D2388" s="1" t="s">
        <v>13383</v>
      </c>
      <c r="E2388" s="1" t="s">
        <v>13384</v>
      </c>
      <c r="F2388" s="1" t="s">
        <v>13385</v>
      </c>
      <c r="G2388" s="1" t="s">
        <v>13386</v>
      </c>
      <c r="X2388" s="5"/>
      <c r="Y2388" s="5"/>
      <c r="Z2388" s="5"/>
      <c r="AA2388" s="5"/>
    </row>
    <row r="2389" customFormat="false" ht="12.75" hidden="false" customHeight="false" outlineLevel="0" collapsed="false">
      <c r="A2389" s="3" t="n">
        <f aca="false">A2388+1</f>
        <v>2388</v>
      </c>
      <c r="B2389" s="1" t="s">
        <v>13387</v>
      </c>
      <c r="C2389" s="1" t="s">
        <v>13388</v>
      </c>
      <c r="D2389" s="1" t="s">
        <v>13389</v>
      </c>
      <c r="E2389" s="1" t="s">
        <v>13390</v>
      </c>
      <c r="F2389" s="1" t="s">
        <v>9133</v>
      </c>
      <c r="G2389" s="1" t="s">
        <v>13391</v>
      </c>
      <c r="X2389" s="5"/>
      <c r="Y2389" s="5"/>
      <c r="Z2389" s="5"/>
      <c r="AA2389" s="5"/>
    </row>
    <row r="2390" customFormat="false" ht="12.75" hidden="false" customHeight="false" outlineLevel="0" collapsed="false">
      <c r="A2390" s="3" t="n">
        <f aca="false">A2389+1</f>
        <v>2389</v>
      </c>
      <c r="B2390" s="1" t="s">
        <v>13392</v>
      </c>
      <c r="C2390" s="1" t="s">
        <v>13393</v>
      </c>
      <c r="D2390" s="1" t="s">
        <v>13394</v>
      </c>
      <c r="E2390" s="1" t="s">
        <v>13395</v>
      </c>
      <c r="G2390" s="1" t="s">
        <v>13396</v>
      </c>
      <c r="I2390" s="5"/>
      <c r="J2390" s="5"/>
      <c r="K2390" s="5"/>
      <c r="L2390" s="5"/>
      <c r="M2390" s="5"/>
      <c r="N2390" s="5"/>
      <c r="O2390" s="5"/>
      <c r="P2390" s="5"/>
      <c r="Q2390" s="5"/>
      <c r="R2390" s="5"/>
      <c r="S2390" s="5"/>
      <c r="T2390" s="5"/>
      <c r="U2390" s="5"/>
      <c r="V2390" s="5"/>
      <c r="W2390" s="5"/>
      <c r="X2390" s="5"/>
      <c r="Y2390" s="5"/>
      <c r="Z2390" s="5"/>
      <c r="AA2390" s="5"/>
    </row>
    <row r="2391" customFormat="false" ht="12.75" hidden="false" customHeight="false" outlineLevel="0" collapsed="false">
      <c r="A2391" s="3" t="n">
        <f aca="false">A2390+1</f>
        <v>2390</v>
      </c>
      <c r="B2391" s="1" t="s">
        <v>13397</v>
      </c>
      <c r="C2391" s="1" t="s">
        <v>13397</v>
      </c>
      <c r="D2391" s="1" t="s">
        <v>13398</v>
      </c>
      <c r="E2391" s="1" t="s">
        <v>13399</v>
      </c>
      <c r="F2391" s="1" t="s">
        <v>13400</v>
      </c>
      <c r="G2391" s="1" t="s">
        <v>13401</v>
      </c>
    </row>
    <row r="2392" customFormat="false" ht="12.75" hidden="false" customHeight="false" outlineLevel="0" collapsed="false">
      <c r="A2392" s="3" t="n">
        <f aca="false">A2391+1</f>
        <v>2391</v>
      </c>
      <c r="B2392" s="1" t="s">
        <v>13402</v>
      </c>
      <c r="C2392" s="1" t="s">
        <v>13403</v>
      </c>
      <c r="D2392" s="1" t="s">
        <v>13404</v>
      </c>
      <c r="E2392" s="1" t="s">
        <v>13405</v>
      </c>
      <c r="F2392" s="1" t="s">
        <v>13406</v>
      </c>
      <c r="G2392" s="1" t="s">
        <v>13407</v>
      </c>
    </row>
    <row r="2393" customFormat="false" ht="12.75" hidden="false" customHeight="false" outlineLevel="0" collapsed="false">
      <c r="A2393" s="3" t="n">
        <f aca="false">A2392+1</f>
        <v>2392</v>
      </c>
      <c r="B2393" s="1" t="s">
        <v>13408</v>
      </c>
      <c r="C2393" s="1" t="s">
        <v>13409</v>
      </c>
      <c r="D2393" s="1" t="s">
        <v>13410</v>
      </c>
      <c r="E2393" s="1" t="s">
        <v>13411</v>
      </c>
      <c r="F2393" s="1" t="s">
        <v>318</v>
      </c>
      <c r="G2393" s="1" t="s">
        <v>13412</v>
      </c>
      <c r="AA2393" s="5"/>
    </row>
    <row r="2394" customFormat="false" ht="12.75" hidden="false" customHeight="false" outlineLevel="0" collapsed="false">
      <c r="A2394" s="3" t="n">
        <f aca="false">A2393+1</f>
        <v>2393</v>
      </c>
      <c r="B2394" s="1" t="s">
        <v>13413</v>
      </c>
      <c r="C2394" s="1" t="s">
        <v>13414</v>
      </c>
      <c r="D2394" s="1" t="s">
        <v>13415</v>
      </c>
      <c r="E2394" s="1" t="s">
        <v>13416</v>
      </c>
      <c r="F2394" s="1" t="s">
        <v>13417</v>
      </c>
      <c r="G2394" s="1" t="s">
        <v>13418</v>
      </c>
      <c r="I2394" s="5"/>
      <c r="J2394" s="5"/>
      <c r="K2394" s="5"/>
      <c r="L2394" s="5"/>
      <c r="M2394" s="5"/>
      <c r="N2394" s="5"/>
      <c r="O2394" s="5"/>
      <c r="P2394" s="5"/>
      <c r="Q2394" s="5"/>
      <c r="R2394" s="5"/>
      <c r="S2394" s="5"/>
      <c r="T2394" s="5"/>
      <c r="U2394" s="5"/>
      <c r="V2394" s="5"/>
      <c r="W2394" s="5"/>
      <c r="X2394" s="5"/>
      <c r="Y2394" s="5"/>
      <c r="Z2394" s="5"/>
      <c r="AA2394" s="5"/>
    </row>
    <row r="2395" customFormat="false" ht="12.75" hidden="false" customHeight="false" outlineLevel="0" collapsed="false">
      <c r="A2395" s="3" t="n">
        <f aca="false">A2394+1</f>
        <v>2394</v>
      </c>
      <c r="B2395" s="1" t="s">
        <v>13419</v>
      </c>
      <c r="C2395" s="1" t="s">
        <v>13420</v>
      </c>
      <c r="D2395" s="1" t="s">
        <v>13421</v>
      </c>
      <c r="E2395" s="1" t="s">
        <v>13422</v>
      </c>
      <c r="F2395" s="1" t="s">
        <v>13423</v>
      </c>
      <c r="G2395" s="1" t="s">
        <v>13424</v>
      </c>
    </row>
    <row r="2396" customFormat="false" ht="12.75" hidden="false" customHeight="false" outlineLevel="0" collapsed="false">
      <c r="A2396" s="3" t="n">
        <f aca="false">A2395+1</f>
        <v>2395</v>
      </c>
      <c r="B2396" s="1" t="s">
        <v>13425</v>
      </c>
      <c r="C2396" s="1" t="s">
        <v>13426</v>
      </c>
      <c r="D2396" s="1" t="s">
        <v>13427</v>
      </c>
      <c r="E2396" s="1" t="s">
        <v>13428</v>
      </c>
      <c r="G2396" s="1" t="s">
        <v>13429</v>
      </c>
      <c r="I2396" s="5"/>
      <c r="J2396" s="5"/>
      <c r="K2396" s="5"/>
      <c r="L2396" s="5"/>
      <c r="M2396" s="5"/>
      <c r="N2396" s="5"/>
      <c r="O2396" s="5"/>
      <c r="P2396" s="5"/>
      <c r="Q2396" s="5"/>
      <c r="R2396" s="5"/>
      <c r="S2396" s="5"/>
      <c r="T2396" s="5"/>
      <c r="U2396" s="5"/>
      <c r="V2396" s="5"/>
      <c r="W2396" s="5"/>
      <c r="X2396" s="5"/>
      <c r="Y2396" s="5"/>
      <c r="Z2396" s="5"/>
      <c r="AA2396" s="5"/>
    </row>
    <row r="2397" customFormat="false" ht="12.75" hidden="false" customHeight="false" outlineLevel="0" collapsed="false">
      <c r="A2397" s="3" t="n">
        <f aca="false">A2396+1</f>
        <v>2396</v>
      </c>
      <c r="B2397" s="1" t="s">
        <v>13430</v>
      </c>
      <c r="C2397" s="1" t="s">
        <v>13431</v>
      </c>
      <c r="D2397" s="1" t="s">
        <v>13432</v>
      </c>
      <c r="E2397" s="1" t="s">
        <v>13433</v>
      </c>
      <c r="G2397" s="1" t="s">
        <v>13434</v>
      </c>
      <c r="I2397" s="5"/>
      <c r="J2397" s="5"/>
      <c r="K2397" s="5"/>
      <c r="L2397" s="5"/>
      <c r="M2397" s="5"/>
      <c r="N2397" s="5"/>
      <c r="O2397" s="5"/>
      <c r="P2397" s="5"/>
      <c r="Q2397" s="5"/>
      <c r="R2397" s="5"/>
      <c r="S2397" s="5"/>
      <c r="T2397" s="5"/>
      <c r="U2397" s="5"/>
      <c r="V2397" s="5"/>
      <c r="W2397" s="5"/>
      <c r="X2397" s="5"/>
      <c r="Y2397" s="5"/>
      <c r="Z2397" s="5"/>
      <c r="AA2397" s="5"/>
    </row>
    <row r="2398" customFormat="false" ht="12.75" hidden="false" customHeight="false" outlineLevel="0" collapsed="false">
      <c r="A2398" s="3" t="n">
        <f aca="false">A2397+1</f>
        <v>2397</v>
      </c>
      <c r="B2398" s="13" t="s">
        <v>13435</v>
      </c>
      <c r="C2398" s="13" t="s">
        <v>13436</v>
      </c>
      <c r="D2398" s="13" t="s">
        <v>13437</v>
      </c>
      <c r="E2398" s="8" t="s">
        <v>13438</v>
      </c>
      <c r="F2398" s="13" t="s">
        <v>13439</v>
      </c>
      <c r="G2398" s="13" t="s">
        <v>13440</v>
      </c>
      <c r="I2398" s="5"/>
      <c r="J2398" s="5"/>
      <c r="K2398" s="5"/>
      <c r="L2398" s="5"/>
      <c r="M2398" s="5"/>
      <c r="N2398" s="5"/>
      <c r="O2398" s="5"/>
      <c r="P2398" s="5"/>
      <c r="Q2398" s="5"/>
      <c r="R2398" s="5"/>
      <c r="S2398" s="5"/>
      <c r="T2398" s="5"/>
      <c r="U2398" s="5"/>
      <c r="V2398" s="5"/>
      <c r="W2398" s="5"/>
      <c r="X2398" s="5"/>
      <c r="Y2398" s="5"/>
      <c r="Z2398" s="5"/>
      <c r="AA2398" s="5"/>
    </row>
    <row r="2399" customFormat="false" ht="12.75" hidden="false" customHeight="false" outlineLevel="0" collapsed="false">
      <c r="A2399" s="3" t="n">
        <f aca="false">A2398+1</f>
        <v>2398</v>
      </c>
      <c r="B2399" s="1" t="s">
        <v>13441</v>
      </c>
      <c r="C2399" s="1" t="s">
        <v>13442</v>
      </c>
      <c r="D2399" s="1" t="s">
        <v>13443</v>
      </c>
      <c r="E2399" s="1" t="s">
        <v>13444</v>
      </c>
      <c r="F2399" s="1" t="s">
        <v>13445</v>
      </c>
      <c r="G2399" s="1" t="s">
        <v>13446</v>
      </c>
    </row>
    <row r="2400" customFormat="false" ht="12.75" hidden="false" customHeight="false" outlineLevel="0" collapsed="false">
      <c r="A2400" s="3" t="n">
        <f aca="false">A2399+1</f>
        <v>2399</v>
      </c>
      <c r="B2400" s="1" t="s">
        <v>13447</v>
      </c>
      <c r="C2400" s="1" t="s">
        <v>13448</v>
      </c>
      <c r="D2400" s="1" t="s">
        <v>13449</v>
      </c>
      <c r="E2400" s="1" t="s">
        <v>13450</v>
      </c>
      <c r="F2400" s="1" t="s">
        <v>13451</v>
      </c>
      <c r="G2400" s="1" t="s">
        <v>13452</v>
      </c>
    </row>
    <row r="2401" customFormat="false" ht="12.75" hidden="false" customHeight="false" outlineLevel="0" collapsed="false">
      <c r="A2401" s="3" t="n">
        <f aca="false">A2400+1</f>
        <v>2400</v>
      </c>
      <c r="B2401" s="1" t="s">
        <v>13453</v>
      </c>
      <c r="C2401" s="1" t="s">
        <v>13454</v>
      </c>
      <c r="D2401" s="1" t="s">
        <v>13455</v>
      </c>
      <c r="E2401" s="1" t="s">
        <v>13456</v>
      </c>
      <c r="F2401" s="1" t="s">
        <v>13457</v>
      </c>
      <c r="G2401" s="1" t="s">
        <v>13458</v>
      </c>
    </row>
    <row r="2402" customFormat="false" ht="12.75" hidden="false" customHeight="false" outlineLevel="0" collapsed="false">
      <c r="A2402" s="3" t="n">
        <f aca="false">A2401+1</f>
        <v>2401</v>
      </c>
      <c r="B2402" s="1" t="s">
        <v>13459</v>
      </c>
      <c r="C2402" s="1" t="s">
        <v>13460</v>
      </c>
      <c r="D2402" s="1" t="s">
        <v>13461</v>
      </c>
      <c r="E2402" s="5" t="s">
        <v>13462</v>
      </c>
      <c r="F2402" s="1" t="s">
        <v>13463</v>
      </c>
      <c r="G2402" s="1" t="s">
        <v>13464</v>
      </c>
    </row>
    <row r="2403" customFormat="false" ht="12.75" hidden="false" customHeight="false" outlineLevel="0" collapsed="false">
      <c r="A2403" s="3" t="n">
        <f aca="false">A2402+1</f>
        <v>2402</v>
      </c>
      <c r="B2403" s="1" t="s">
        <v>13465</v>
      </c>
      <c r="C2403" s="1" t="s">
        <v>13466</v>
      </c>
      <c r="D2403" s="1" t="s">
        <v>13467</v>
      </c>
      <c r="E2403" s="1" t="s">
        <v>13468</v>
      </c>
      <c r="G2403" s="1" t="s">
        <v>13469</v>
      </c>
    </row>
    <row r="2404" s="4" customFormat="true" ht="12.75" hidden="false" customHeight="false" outlineLevel="0" collapsed="false">
      <c r="A2404" s="3" t="n">
        <f aca="false">A2403+1</f>
        <v>2403</v>
      </c>
      <c r="B2404" s="1" t="s">
        <v>13470</v>
      </c>
      <c r="C2404" s="1" t="s">
        <v>13471</v>
      </c>
      <c r="D2404" s="1" t="s">
        <v>13472</v>
      </c>
      <c r="E2404" s="1" t="s">
        <v>13473</v>
      </c>
      <c r="F2404" s="1" t="s">
        <v>13474</v>
      </c>
      <c r="G2404" s="1" t="s">
        <v>13475</v>
      </c>
      <c r="H2404" s="1"/>
      <c r="I2404" s="1"/>
      <c r="J2404" s="1"/>
      <c r="K2404" s="1"/>
      <c r="L2404" s="1"/>
      <c r="M2404" s="1"/>
      <c r="N2404" s="1"/>
      <c r="O2404" s="1"/>
      <c r="P2404" s="1"/>
      <c r="Q2404" s="1"/>
      <c r="R2404" s="1"/>
      <c r="S2404" s="1"/>
      <c r="T2404" s="1"/>
      <c r="U2404" s="1"/>
      <c r="V2404" s="1"/>
      <c r="W2404" s="1"/>
      <c r="X2404" s="1"/>
    </row>
    <row r="2405" s="6" customFormat="true" ht="12.75" hidden="false" customHeight="false" outlineLevel="0" collapsed="false">
      <c r="A2405" s="3" t="n">
        <f aca="false">A2404+1</f>
        <v>2404</v>
      </c>
      <c r="B2405" s="1" t="s">
        <v>13476</v>
      </c>
      <c r="C2405" s="1" t="s">
        <v>13477</v>
      </c>
      <c r="D2405" s="1" t="s">
        <v>13478</v>
      </c>
      <c r="E2405" s="1" t="s">
        <v>13479</v>
      </c>
      <c r="F2405" s="1" t="s">
        <v>13480</v>
      </c>
      <c r="G2405" s="1" t="s">
        <v>13481</v>
      </c>
      <c r="H2405" s="1"/>
      <c r="I2405" s="1"/>
      <c r="J2405" s="1"/>
      <c r="K2405" s="1"/>
      <c r="L2405" s="1"/>
      <c r="M2405" s="1"/>
      <c r="N2405" s="1"/>
      <c r="O2405" s="1"/>
      <c r="P2405" s="1"/>
      <c r="Q2405" s="1"/>
      <c r="R2405" s="1"/>
      <c r="S2405" s="1"/>
      <c r="T2405" s="1"/>
      <c r="U2405" s="1"/>
      <c r="V2405" s="1"/>
      <c r="W2405" s="1"/>
      <c r="X2405" s="1"/>
      <c r="Y2405" s="1"/>
      <c r="Z2405" s="1"/>
      <c r="AA2405" s="1"/>
      <c r="AB2405" s="1"/>
      <c r="AC2405" s="1"/>
      <c r="AD2405" s="1"/>
    </row>
    <row r="2406" customFormat="false" ht="12.75" hidden="false" customHeight="false" outlineLevel="0" collapsed="false">
      <c r="A2406" s="3" t="n">
        <f aca="false">A2405+1</f>
        <v>2405</v>
      </c>
      <c r="B2406" s="1" t="s">
        <v>13482</v>
      </c>
      <c r="C2406" s="1" t="s">
        <v>13483</v>
      </c>
      <c r="D2406" s="1" t="s">
        <v>13484</v>
      </c>
      <c r="E2406" s="1" t="s">
        <v>13485</v>
      </c>
      <c r="F2406" s="1" t="s">
        <v>6613</v>
      </c>
      <c r="G2406" s="1" t="s">
        <v>13486</v>
      </c>
    </row>
    <row r="2407" customFormat="false" ht="12.75" hidden="false" customHeight="false" outlineLevel="0" collapsed="false">
      <c r="A2407" s="3" t="n">
        <f aca="false">A2406+1</f>
        <v>2406</v>
      </c>
      <c r="B2407" s="1" t="s">
        <v>13487</v>
      </c>
      <c r="C2407" s="1" t="s">
        <v>13488</v>
      </c>
      <c r="D2407" s="1" t="s">
        <v>13489</v>
      </c>
      <c r="E2407" s="1" t="s">
        <v>13490</v>
      </c>
      <c r="F2407" s="1" t="s">
        <v>13491</v>
      </c>
      <c r="G2407" s="1" t="s">
        <v>13492</v>
      </c>
      <c r="I2407" s="5"/>
      <c r="J2407" s="5"/>
      <c r="K2407" s="5"/>
      <c r="L2407" s="5"/>
      <c r="M2407" s="5"/>
      <c r="N2407" s="5"/>
      <c r="O2407" s="5"/>
      <c r="P2407" s="5"/>
      <c r="Q2407" s="5"/>
      <c r="R2407" s="5"/>
      <c r="S2407" s="5"/>
      <c r="T2407" s="5"/>
      <c r="U2407" s="5"/>
      <c r="V2407" s="5"/>
      <c r="W2407" s="5"/>
      <c r="X2407" s="5"/>
      <c r="Y2407" s="5"/>
      <c r="Z2407" s="5"/>
      <c r="AA2407" s="5"/>
    </row>
    <row r="2408" customFormat="false" ht="12.75" hidden="false" customHeight="false" outlineLevel="0" collapsed="false">
      <c r="A2408" s="3" t="n">
        <f aca="false">A2407+1</f>
        <v>2407</v>
      </c>
      <c r="B2408" s="1" t="s">
        <v>13493</v>
      </c>
      <c r="C2408" s="1" t="s">
        <v>13494</v>
      </c>
      <c r="D2408" s="1" t="s">
        <v>13495</v>
      </c>
      <c r="E2408" s="1" t="s">
        <v>13496</v>
      </c>
      <c r="F2408" s="1" t="s">
        <v>13497</v>
      </c>
      <c r="G2408" s="1" t="s">
        <v>13498</v>
      </c>
      <c r="I2408" s="5"/>
      <c r="J2408" s="5"/>
      <c r="K2408" s="5"/>
      <c r="L2408" s="5"/>
      <c r="M2408" s="5"/>
      <c r="N2408" s="5"/>
      <c r="O2408" s="5"/>
      <c r="P2408" s="5"/>
      <c r="Q2408" s="5"/>
      <c r="R2408" s="5"/>
      <c r="S2408" s="5"/>
      <c r="T2408" s="5"/>
      <c r="U2408" s="5"/>
      <c r="V2408" s="5"/>
      <c r="W2408" s="5"/>
      <c r="X2408" s="5"/>
      <c r="Y2408" s="5"/>
      <c r="Z2408" s="5"/>
      <c r="AA2408" s="5"/>
    </row>
    <row r="2409" customFormat="false" ht="12.75" hidden="false" customHeight="false" outlineLevel="0" collapsed="false">
      <c r="A2409" s="3" t="n">
        <f aca="false">A2408+1</f>
        <v>2408</v>
      </c>
      <c r="B2409" s="1" t="s">
        <v>13499</v>
      </c>
      <c r="C2409" s="1" t="s">
        <v>13500</v>
      </c>
      <c r="D2409" s="1" t="s">
        <v>13501</v>
      </c>
      <c r="E2409" s="1" t="s">
        <v>13502</v>
      </c>
      <c r="F2409" s="1" t="s">
        <v>13503</v>
      </c>
      <c r="G2409" s="1" t="s">
        <v>13504</v>
      </c>
    </row>
    <row r="2410" s="4" customFormat="true" ht="12.75" hidden="false" customHeight="false" outlineLevel="0" collapsed="false">
      <c r="A2410" s="3" t="n">
        <f aca="false">A2409+1</f>
        <v>2409</v>
      </c>
      <c r="B2410" s="1" t="s">
        <v>13505</v>
      </c>
      <c r="C2410" s="1" t="s">
        <v>13506</v>
      </c>
      <c r="D2410" s="1" t="s">
        <v>13507</v>
      </c>
      <c r="E2410" s="1" t="s">
        <v>13508</v>
      </c>
      <c r="F2410" s="1"/>
      <c r="G2410" s="1" t="s">
        <v>13509</v>
      </c>
      <c r="H2410" s="1"/>
    </row>
    <row r="2411" customFormat="false" ht="12.75" hidden="false" customHeight="false" outlineLevel="0" collapsed="false">
      <c r="A2411" s="3" t="n">
        <f aca="false">A2410+1</f>
        <v>2410</v>
      </c>
      <c r="B2411" s="1" t="s">
        <v>13510</v>
      </c>
      <c r="C2411" s="1" t="s">
        <v>13511</v>
      </c>
      <c r="D2411" s="1" t="s">
        <v>13512</v>
      </c>
      <c r="E2411" s="1" t="s">
        <v>13513</v>
      </c>
      <c r="F2411" s="1" t="s">
        <v>13514</v>
      </c>
      <c r="G2411" s="1" t="s">
        <v>13515</v>
      </c>
    </row>
    <row r="2412" customFormat="false" ht="12.75" hidden="false" customHeight="false" outlineLevel="0" collapsed="false">
      <c r="A2412" s="3" t="n">
        <f aca="false">A2411+1</f>
        <v>2411</v>
      </c>
      <c r="B2412" s="1" t="s">
        <v>13516</v>
      </c>
      <c r="C2412" s="1" t="s">
        <v>13517</v>
      </c>
      <c r="D2412" s="1" t="s">
        <v>13518</v>
      </c>
      <c r="E2412" s="1" t="s">
        <v>13519</v>
      </c>
      <c r="F2412" s="1" t="s">
        <v>13520</v>
      </c>
      <c r="G2412" s="1" t="s">
        <v>13521</v>
      </c>
    </row>
    <row r="2413" customFormat="false" ht="12.75" hidden="false" customHeight="false" outlineLevel="0" collapsed="false">
      <c r="A2413" s="3" t="n">
        <f aca="false">A2412+1</f>
        <v>2412</v>
      </c>
      <c r="B2413" s="1" t="s">
        <v>13522</v>
      </c>
      <c r="C2413" s="1" t="s">
        <v>13523</v>
      </c>
      <c r="D2413" s="1" t="s">
        <v>13524</v>
      </c>
      <c r="E2413" s="1" t="s">
        <v>13525</v>
      </c>
      <c r="F2413" s="1" t="s">
        <v>13526</v>
      </c>
      <c r="G2413" s="1" t="s">
        <v>13527</v>
      </c>
    </row>
    <row r="2414" customFormat="false" ht="12.75" hidden="false" customHeight="false" outlineLevel="0" collapsed="false">
      <c r="A2414" s="3" t="n">
        <f aca="false">A2413+1</f>
        <v>2413</v>
      </c>
      <c r="B2414" s="1" t="s">
        <v>13528</v>
      </c>
      <c r="C2414" s="1" t="s">
        <v>13529</v>
      </c>
      <c r="D2414" s="1" t="s">
        <v>13530</v>
      </c>
      <c r="E2414" s="1" t="s">
        <v>13531</v>
      </c>
      <c r="G2414" s="1" t="s">
        <v>13532</v>
      </c>
    </row>
    <row r="2415" customFormat="false" ht="12.75" hidden="false" customHeight="false" outlineLevel="0" collapsed="false">
      <c r="A2415" s="3" t="n">
        <f aca="false">A2414+1</f>
        <v>2414</v>
      </c>
      <c r="B2415" s="1" t="s">
        <v>13533</v>
      </c>
      <c r="C2415" s="1" t="s">
        <v>13534</v>
      </c>
      <c r="D2415" s="1" t="s">
        <v>13535</v>
      </c>
      <c r="E2415" s="1" t="s">
        <v>13536</v>
      </c>
      <c r="F2415" s="1" t="s">
        <v>13537</v>
      </c>
      <c r="G2415" s="1" t="s">
        <v>13538</v>
      </c>
    </row>
    <row r="2416" customFormat="false" ht="12.75" hidden="false" customHeight="false" outlineLevel="0" collapsed="false">
      <c r="A2416" s="3" t="n">
        <f aca="false">A2415+1</f>
        <v>2415</v>
      </c>
      <c r="B2416" s="1" t="s">
        <v>13539</v>
      </c>
      <c r="C2416" s="1" t="s">
        <v>13540</v>
      </c>
      <c r="D2416" s="1" t="s">
        <v>13541</v>
      </c>
      <c r="E2416" s="7" t="s">
        <v>13542</v>
      </c>
      <c r="F2416" s="1" t="s">
        <v>13543</v>
      </c>
      <c r="G2416" s="1" t="s">
        <v>13544</v>
      </c>
    </row>
    <row r="2417" customFormat="false" ht="12.75" hidden="false" customHeight="false" outlineLevel="0" collapsed="false">
      <c r="A2417" s="3" t="n">
        <f aca="false">A2416+1</f>
        <v>2416</v>
      </c>
      <c r="B2417" s="1" t="s">
        <v>13545</v>
      </c>
      <c r="C2417" s="1" t="s">
        <v>13546</v>
      </c>
      <c r="D2417" s="1" t="s">
        <v>13547</v>
      </c>
      <c r="E2417" s="1" t="s">
        <v>13548</v>
      </c>
      <c r="F2417" s="1" t="s">
        <v>13549</v>
      </c>
      <c r="G2417" s="1" t="s">
        <v>13550</v>
      </c>
    </row>
    <row r="2418" customFormat="false" ht="12.75" hidden="false" customHeight="false" outlineLevel="0" collapsed="false">
      <c r="A2418" s="3" t="n">
        <f aca="false">A2417+1</f>
        <v>2417</v>
      </c>
      <c r="B2418" s="1" t="s">
        <v>13551</v>
      </c>
      <c r="C2418" s="1" t="s">
        <v>13552</v>
      </c>
      <c r="D2418" s="1" t="s">
        <v>13553</v>
      </c>
      <c r="E2418" s="1" t="s">
        <v>13554</v>
      </c>
      <c r="F2418" s="1" t="s">
        <v>13555</v>
      </c>
      <c r="G2418" s="1" t="s">
        <v>13556</v>
      </c>
      <c r="X2418" s="5"/>
      <c r="Y2418" s="5"/>
      <c r="Z2418" s="5"/>
      <c r="AA2418" s="5"/>
    </row>
    <row r="2419" customFormat="false" ht="12.75" hidden="false" customHeight="false" outlineLevel="0" collapsed="false">
      <c r="A2419" s="3" t="n">
        <f aca="false">A2418+1</f>
        <v>2418</v>
      </c>
      <c r="B2419" s="1" t="s">
        <v>13557</v>
      </c>
      <c r="C2419" s="1" t="s">
        <v>13558</v>
      </c>
      <c r="D2419" s="1" t="s">
        <v>13559</v>
      </c>
      <c r="E2419" s="1" t="s">
        <v>13560</v>
      </c>
      <c r="F2419" s="1" t="s">
        <v>13561</v>
      </c>
      <c r="G2419" s="1" t="s">
        <v>13562</v>
      </c>
    </row>
    <row r="2420" s="4" customFormat="true" ht="12.75" hidden="false" customHeight="false" outlineLevel="0" collapsed="false">
      <c r="A2420" s="3" t="n">
        <f aca="false">A2419+1</f>
        <v>2419</v>
      </c>
      <c r="B2420" s="1" t="s">
        <v>13563</v>
      </c>
      <c r="C2420" s="1" t="s">
        <v>13564</v>
      </c>
      <c r="D2420" s="1" t="s">
        <v>13565</v>
      </c>
      <c r="E2420" s="1" t="s">
        <v>13566</v>
      </c>
      <c r="F2420" s="1" t="s">
        <v>13567</v>
      </c>
      <c r="G2420" s="1" t="s">
        <v>13568</v>
      </c>
      <c r="H2420" s="1"/>
      <c r="I2420" s="1"/>
      <c r="J2420" s="1"/>
      <c r="K2420" s="1"/>
      <c r="L2420" s="1"/>
      <c r="M2420" s="1"/>
      <c r="N2420" s="1"/>
      <c r="O2420" s="1"/>
      <c r="P2420" s="1"/>
      <c r="Q2420" s="1"/>
      <c r="R2420" s="1"/>
      <c r="S2420" s="1"/>
      <c r="T2420" s="1"/>
      <c r="U2420" s="1"/>
      <c r="V2420" s="1"/>
      <c r="W2420" s="1"/>
      <c r="X2420" s="1"/>
    </row>
    <row r="2421" customFormat="false" ht="12.75" hidden="false" customHeight="false" outlineLevel="0" collapsed="false">
      <c r="A2421" s="3" t="n">
        <f aca="false">A2420+1</f>
        <v>2420</v>
      </c>
      <c r="B2421" s="1" t="s">
        <v>13569</v>
      </c>
      <c r="C2421" s="1" t="s">
        <v>13570</v>
      </c>
      <c r="D2421" s="1" t="s">
        <v>13571</v>
      </c>
      <c r="E2421" s="1" t="s">
        <v>13572</v>
      </c>
      <c r="F2421" s="1" t="s">
        <v>13569</v>
      </c>
      <c r="G2421" s="1" t="s">
        <v>13573</v>
      </c>
    </row>
    <row r="2422" customFormat="false" ht="12.75" hidden="false" customHeight="false" outlineLevel="0" collapsed="false">
      <c r="A2422" s="3" t="n">
        <f aca="false">A2421+1</f>
        <v>2421</v>
      </c>
      <c r="B2422" s="1" t="s">
        <v>13574</v>
      </c>
      <c r="C2422" s="1" t="s">
        <v>13575</v>
      </c>
      <c r="D2422" s="1" t="s">
        <v>13576</v>
      </c>
      <c r="E2422" s="1" t="s">
        <v>13577</v>
      </c>
      <c r="F2422" s="1" t="s">
        <v>13578</v>
      </c>
      <c r="G2422" s="1" t="s">
        <v>13579</v>
      </c>
    </row>
    <row r="2423" customFormat="false" ht="12.75" hidden="false" customHeight="false" outlineLevel="0" collapsed="false">
      <c r="A2423" s="3" t="n">
        <f aca="false">A2422+1</f>
        <v>2422</v>
      </c>
      <c r="B2423" s="1" t="s">
        <v>13580</v>
      </c>
      <c r="C2423" s="1" t="s">
        <v>13581</v>
      </c>
      <c r="D2423" s="1" t="s">
        <v>13582</v>
      </c>
      <c r="E2423" s="1" t="s">
        <v>13583</v>
      </c>
      <c r="F2423" s="1" t="s">
        <v>13584</v>
      </c>
      <c r="G2423" s="1" t="s">
        <v>13585</v>
      </c>
    </row>
    <row r="2424" s="6" customFormat="true" ht="12.75" hidden="false" customHeight="false" outlineLevel="0" collapsed="false">
      <c r="A2424" s="3" t="n">
        <f aca="false">A2423+1</f>
        <v>2423</v>
      </c>
      <c r="B2424" s="1" t="s">
        <v>13586</v>
      </c>
      <c r="C2424" s="1" t="s">
        <v>13587</v>
      </c>
      <c r="D2424" s="1" t="s">
        <v>13588</v>
      </c>
      <c r="E2424" s="1" t="s">
        <v>13589</v>
      </c>
      <c r="F2424" s="1" t="s">
        <v>7699</v>
      </c>
      <c r="G2424" s="1" t="s">
        <v>13590</v>
      </c>
      <c r="H2424" s="1"/>
      <c r="I2424" s="1"/>
      <c r="J2424" s="1"/>
      <c r="K2424" s="1"/>
      <c r="L2424" s="1"/>
      <c r="M2424" s="1"/>
      <c r="N2424" s="1"/>
      <c r="O2424" s="1"/>
      <c r="P2424" s="1"/>
      <c r="Q2424" s="1"/>
      <c r="R2424" s="1"/>
      <c r="S2424" s="1"/>
      <c r="T2424" s="1"/>
      <c r="U2424" s="1"/>
      <c r="V2424" s="1"/>
      <c r="W2424" s="1"/>
      <c r="X2424" s="1"/>
      <c r="Y2424" s="1"/>
      <c r="Z2424" s="1"/>
      <c r="AA2424" s="1"/>
      <c r="AB2424" s="1"/>
      <c r="AC2424" s="1"/>
      <c r="AD2424" s="1"/>
    </row>
    <row r="2425" s="4" customFormat="true" ht="12.75" hidden="false" customHeight="false" outlineLevel="0" collapsed="false">
      <c r="A2425" s="3" t="n">
        <f aca="false">A2424+1</f>
        <v>2424</v>
      </c>
      <c r="B2425" s="1" t="s">
        <v>13591</v>
      </c>
      <c r="C2425" s="1" t="s">
        <v>13592</v>
      </c>
      <c r="D2425" s="1" t="s">
        <v>13593</v>
      </c>
      <c r="E2425" s="1" t="s">
        <v>13594</v>
      </c>
      <c r="F2425" s="1" t="s">
        <v>13595</v>
      </c>
      <c r="G2425" s="1" t="s">
        <v>13596</v>
      </c>
      <c r="H2425" s="1"/>
    </row>
    <row r="2426" customFormat="false" ht="12.75" hidden="false" customHeight="false" outlineLevel="0" collapsed="false">
      <c r="A2426" s="3" t="n">
        <f aca="false">A2425+1</f>
        <v>2425</v>
      </c>
      <c r="B2426" s="1" t="s">
        <v>13597</v>
      </c>
      <c r="C2426" s="1" t="s">
        <v>13598</v>
      </c>
      <c r="D2426" s="1" t="s">
        <v>3265</v>
      </c>
      <c r="E2426" s="1" t="s">
        <v>13599</v>
      </c>
      <c r="F2426" s="1" t="s">
        <v>13600</v>
      </c>
      <c r="G2426" s="1" t="s">
        <v>13601</v>
      </c>
    </row>
    <row r="2427" customFormat="false" ht="12.75" hidden="false" customHeight="false" outlineLevel="0" collapsed="false">
      <c r="A2427" s="3" t="n">
        <f aca="false">A2426+1</f>
        <v>2426</v>
      </c>
      <c r="B2427" s="1" t="s">
        <v>13602</v>
      </c>
      <c r="C2427" s="1" t="s">
        <v>13603</v>
      </c>
      <c r="D2427" s="1" t="s">
        <v>13604</v>
      </c>
      <c r="E2427" s="1" t="s">
        <v>13605</v>
      </c>
      <c r="F2427" s="1" t="s">
        <v>13606</v>
      </c>
      <c r="G2427" s="1" t="s">
        <v>13607</v>
      </c>
      <c r="I2427" s="5"/>
      <c r="J2427" s="5"/>
      <c r="K2427" s="5"/>
      <c r="L2427" s="5"/>
      <c r="M2427" s="5"/>
      <c r="N2427" s="5"/>
      <c r="O2427" s="5"/>
      <c r="P2427" s="5"/>
      <c r="Q2427" s="5"/>
      <c r="R2427" s="5"/>
      <c r="S2427" s="5"/>
      <c r="T2427" s="5"/>
      <c r="U2427" s="5"/>
      <c r="V2427" s="5"/>
      <c r="W2427" s="5"/>
      <c r="X2427" s="5"/>
      <c r="Y2427" s="5"/>
      <c r="Z2427" s="5"/>
      <c r="AA2427" s="5"/>
    </row>
    <row r="2428" customFormat="false" ht="12.75" hidden="false" customHeight="false" outlineLevel="0" collapsed="false">
      <c r="A2428" s="3" t="n">
        <f aca="false">A2427+1</f>
        <v>2427</v>
      </c>
      <c r="B2428" s="1" t="s">
        <v>13608</v>
      </c>
      <c r="C2428" s="1" t="s">
        <v>13609</v>
      </c>
      <c r="D2428" s="1" t="s">
        <v>13610</v>
      </c>
      <c r="E2428" s="1" t="s">
        <v>13611</v>
      </c>
      <c r="F2428" s="1" t="s">
        <v>13612</v>
      </c>
      <c r="G2428" s="1" t="s">
        <v>13613</v>
      </c>
    </row>
    <row r="2429" customFormat="false" ht="12.75" hidden="false" customHeight="false" outlineLevel="0" collapsed="false">
      <c r="A2429" s="3" t="n">
        <f aca="false">A2428+1</f>
        <v>2428</v>
      </c>
      <c r="B2429" s="1" t="s">
        <v>13614</v>
      </c>
      <c r="C2429" s="1" t="s">
        <v>13615</v>
      </c>
      <c r="D2429" s="1" t="s">
        <v>13616</v>
      </c>
      <c r="E2429" s="1" t="s">
        <v>13617</v>
      </c>
      <c r="F2429" s="1" t="s">
        <v>13618</v>
      </c>
      <c r="G2429" s="1" t="s">
        <v>13619</v>
      </c>
      <c r="I2429" s="5"/>
      <c r="J2429" s="5"/>
      <c r="K2429" s="5"/>
      <c r="L2429" s="5"/>
      <c r="M2429" s="5"/>
      <c r="N2429" s="5"/>
      <c r="O2429" s="5"/>
      <c r="P2429" s="5"/>
      <c r="Q2429" s="5"/>
      <c r="R2429" s="5"/>
      <c r="S2429" s="5"/>
      <c r="T2429" s="5"/>
      <c r="U2429" s="5"/>
      <c r="V2429" s="5"/>
      <c r="W2429" s="5"/>
      <c r="X2429" s="5"/>
      <c r="Y2429" s="5"/>
      <c r="Z2429" s="5"/>
      <c r="AA2429" s="5"/>
    </row>
    <row r="2430" customFormat="false" ht="12.75" hidden="false" customHeight="false" outlineLevel="0" collapsed="false">
      <c r="A2430" s="3" t="n">
        <f aca="false">A2429+1</f>
        <v>2429</v>
      </c>
      <c r="B2430" s="1" t="s">
        <v>13620</v>
      </c>
      <c r="C2430" s="1" t="s">
        <v>13621</v>
      </c>
      <c r="D2430" s="1" t="s">
        <v>13622</v>
      </c>
      <c r="E2430" s="1" t="s">
        <v>13623</v>
      </c>
      <c r="F2430" s="1" t="s">
        <v>13624</v>
      </c>
      <c r="G2430" s="1" t="s">
        <v>13625</v>
      </c>
      <c r="I2430" s="5"/>
      <c r="J2430" s="5"/>
      <c r="K2430" s="5"/>
      <c r="L2430" s="5"/>
      <c r="M2430" s="5"/>
      <c r="N2430" s="5"/>
      <c r="O2430" s="5"/>
      <c r="P2430" s="5"/>
      <c r="Q2430" s="5"/>
      <c r="R2430" s="5"/>
      <c r="S2430" s="5"/>
      <c r="T2430" s="5"/>
      <c r="U2430" s="5"/>
      <c r="V2430" s="5"/>
      <c r="W2430" s="5"/>
      <c r="X2430" s="5"/>
      <c r="Y2430" s="5"/>
      <c r="Z2430" s="5"/>
      <c r="AA2430" s="5"/>
    </row>
    <row r="2431" customFormat="false" ht="12.75" hidden="false" customHeight="false" outlineLevel="0" collapsed="false">
      <c r="A2431" s="3" t="n">
        <f aca="false">A2430+1</f>
        <v>2430</v>
      </c>
      <c r="B2431" s="1" t="s">
        <v>13626</v>
      </c>
      <c r="C2431" s="1" t="s">
        <v>13627</v>
      </c>
      <c r="D2431" s="1" t="s">
        <v>13628</v>
      </c>
      <c r="E2431" s="1" t="s">
        <v>13629</v>
      </c>
      <c r="F2431" s="1" t="s">
        <v>13630</v>
      </c>
      <c r="G2431" s="1" t="s">
        <v>13631</v>
      </c>
      <c r="I2431" s="5"/>
      <c r="J2431" s="5"/>
      <c r="K2431" s="5"/>
      <c r="L2431" s="5"/>
      <c r="M2431" s="5"/>
      <c r="N2431" s="5"/>
      <c r="O2431" s="5"/>
      <c r="P2431" s="5"/>
      <c r="Q2431" s="5"/>
      <c r="R2431" s="5"/>
      <c r="S2431" s="5"/>
      <c r="T2431" s="5"/>
      <c r="U2431" s="5"/>
      <c r="V2431" s="5"/>
      <c r="W2431" s="5"/>
      <c r="X2431" s="5"/>
      <c r="Y2431" s="5"/>
      <c r="Z2431" s="5"/>
      <c r="AA2431" s="5"/>
    </row>
    <row r="2432" customFormat="false" ht="12.75" hidden="false" customHeight="false" outlineLevel="0" collapsed="false">
      <c r="A2432" s="3" t="n">
        <f aca="false">A2431+1</f>
        <v>2431</v>
      </c>
      <c r="B2432" s="1" t="s">
        <v>13632</v>
      </c>
      <c r="C2432" s="1" t="s">
        <v>13633</v>
      </c>
      <c r="D2432" s="1" t="s">
        <v>13634</v>
      </c>
      <c r="E2432" s="1" t="s">
        <v>13635</v>
      </c>
      <c r="F2432" s="1" t="s">
        <v>13636</v>
      </c>
      <c r="G2432" s="1" t="s">
        <v>13637</v>
      </c>
      <c r="I2432" s="5"/>
      <c r="J2432" s="5"/>
      <c r="K2432" s="5"/>
      <c r="L2432" s="5"/>
      <c r="M2432" s="5"/>
      <c r="N2432" s="5"/>
      <c r="O2432" s="5"/>
      <c r="P2432" s="5"/>
      <c r="Q2432" s="5"/>
      <c r="R2432" s="5"/>
      <c r="S2432" s="5"/>
      <c r="T2432" s="5"/>
      <c r="U2432" s="5"/>
      <c r="V2432" s="5"/>
      <c r="W2432" s="5"/>
      <c r="X2432" s="5"/>
      <c r="Y2432" s="5"/>
      <c r="Z2432" s="5"/>
      <c r="AA2432" s="5"/>
    </row>
    <row r="2433" s="6" customFormat="true" ht="12.75" hidden="false" customHeight="false" outlineLevel="0" collapsed="false">
      <c r="A2433" s="3" t="n">
        <f aca="false">A2432+1</f>
        <v>2432</v>
      </c>
      <c r="B2433" s="1" t="s">
        <v>13638</v>
      </c>
      <c r="C2433" s="1" t="s">
        <v>13639</v>
      </c>
      <c r="D2433" s="1" t="s">
        <v>13640</v>
      </c>
      <c r="E2433" s="1" t="s">
        <v>13641</v>
      </c>
      <c r="F2433" s="1"/>
      <c r="G2433" s="1" t="s">
        <v>13642</v>
      </c>
      <c r="H2433" s="1"/>
      <c r="I2433" s="1"/>
      <c r="J2433" s="1"/>
      <c r="K2433" s="1"/>
      <c r="L2433" s="1"/>
      <c r="M2433" s="1"/>
      <c r="N2433" s="1"/>
      <c r="O2433" s="1"/>
      <c r="P2433" s="1"/>
      <c r="Q2433" s="1"/>
      <c r="R2433" s="1"/>
      <c r="S2433" s="1"/>
      <c r="T2433" s="1"/>
      <c r="U2433" s="1"/>
      <c r="V2433" s="1"/>
      <c r="W2433" s="1"/>
      <c r="X2433" s="1"/>
      <c r="Y2433" s="1"/>
      <c r="Z2433" s="1"/>
      <c r="AA2433" s="1"/>
      <c r="AB2433" s="1"/>
      <c r="AC2433" s="1"/>
      <c r="AD2433" s="1"/>
    </row>
    <row r="2434" customFormat="false" ht="12.75" hidden="false" customHeight="false" outlineLevel="0" collapsed="false">
      <c r="A2434" s="3" t="n">
        <f aca="false">A2433+1</f>
        <v>2433</v>
      </c>
      <c r="B2434" s="1" t="s">
        <v>13643</v>
      </c>
      <c r="C2434" s="1" t="s">
        <v>13644</v>
      </c>
      <c r="D2434" s="1" t="s">
        <v>13645</v>
      </c>
      <c r="E2434" s="1" t="s">
        <v>13646</v>
      </c>
      <c r="F2434" s="1" t="s">
        <v>13647</v>
      </c>
      <c r="G2434" s="1" t="s">
        <v>13648</v>
      </c>
      <c r="I2434" s="5"/>
      <c r="J2434" s="5"/>
      <c r="K2434" s="5"/>
      <c r="L2434" s="5"/>
      <c r="M2434" s="5"/>
      <c r="N2434" s="5"/>
      <c r="O2434" s="5"/>
      <c r="P2434" s="5"/>
      <c r="Q2434" s="5"/>
      <c r="R2434" s="5"/>
      <c r="S2434" s="5"/>
      <c r="T2434" s="5"/>
      <c r="U2434" s="5"/>
      <c r="V2434" s="5"/>
      <c r="W2434" s="5"/>
      <c r="X2434" s="5"/>
      <c r="Y2434" s="5"/>
      <c r="Z2434" s="5"/>
      <c r="AA2434" s="5"/>
    </row>
    <row r="2435" customFormat="false" ht="12.75" hidden="false" customHeight="false" outlineLevel="0" collapsed="false">
      <c r="A2435" s="3" t="n">
        <f aca="false">A2434+1</f>
        <v>2434</v>
      </c>
      <c r="B2435" s="1" t="s">
        <v>13649</v>
      </c>
      <c r="C2435" s="1" t="s">
        <v>13650</v>
      </c>
      <c r="D2435" s="1" t="s">
        <v>13651</v>
      </c>
      <c r="E2435" s="1" t="s">
        <v>13652</v>
      </c>
      <c r="F2435" s="1" t="s">
        <v>13653</v>
      </c>
      <c r="G2435" s="1" t="s">
        <v>13654</v>
      </c>
    </row>
    <row r="2436" customFormat="false" ht="12.75" hidden="false" customHeight="false" outlineLevel="0" collapsed="false">
      <c r="A2436" s="3" t="n">
        <f aca="false">A2435+1</f>
        <v>2435</v>
      </c>
      <c r="B2436" s="1" t="s">
        <v>13655</v>
      </c>
      <c r="C2436" s="1" t="s">
        <v>13656</v>
      </c>
      <c r="D2436" s="1" t="s">
        <v>13657</v>
      </c>
      <c r="E2436" s="1" t="s">
        <v>13658</v>
      </c>
      <c r="F2436" s="1" t="s">
        <v>13659</v>
      </c>
      <c r="G2436" s="1" t="s">
        <v>13660</v>
      </c>
    </row>
    <row r="2437" customFormat="false" ht="12.75" hidden="false" customHeight="false" outlineLevel="0" collapsed="false">
      <c r="A2437" s="3" t="n">
        <f aca="false">A2436+1</f>
        <v>2436</v>
      </c>
      <c r="B2437" s="1" t="s">
        <v>13661</v>
      </c>
      <c r="C2437" s="1" t="s">
        <v>13662</v>
      </c>
      <c r="D2437" s="1" t="s">
        <v>13663</v>
      </c>
      <c r="E2437" s="1" t="s">
        <v>13664</v>
      </c>
      <c r="F2437" s="1" t="s">
        <v>13665</v>
      </c>
      <c r="G2437" s="1" t="s">
        <v>13666</v>
      </c>
    </row>
    <row r="2438" customFormat="false" ht="12.75" hidden="false" customHeight="false" outlineLevel="0" collapsed="false">
      <c r="A2438" s="3" t="n">
        <f aca="false">A2437+1</f>
        <v>2437</v>
      </c>
      <c r="B2438" s="1" t="s">
        <v>13661</v>
      </c>
      <c r="C2438" s="1" t="s">
        <v>13667</v>
      </c>
      <c r="D2438" s="1" t="s">
        <v>13668</v>
      </c>
      <c r="E2438" s="1" t="s">
        <v>13664</v>
      </c>
      <c r="F2438" s="1" t="s">
        <v>13669</v>
      </c>
      <c r="G2438" s="1" t="s">
        <v>13670</v>
      </c>
    </row>
    <row r="2439" customFormat="false" ht="12.75" hidden="false" customHeight="false" outlineLevel="0" collapsed="false">
      <c r="A2439" s="3" t="n">
        <f aca="false">A2438+1</f>
        <v>2438</v>
      </c>
      <c r="B2439" s="1" t="s">
        <v>13671</v>
      </c>
      <c r="C2439" s="1" t="s">
        <v>13672</v>
      </c>
      <c r="D2439" s="1" t="s">
        <v>13673</v>
      </c>
      <c r="E2439" s="1" t="s">
        <v>13674</v>
      </c>
      <c r="G2439" s="1" t="s">
        <v>13675</v>
      </c>
    </row>
    <row r="2440" customFormat="false" ht="12.75" hidden="false" customHeight="false" outlineLevel="0" collapsed="false">
      <c r="A2440" s="3" t="n">
        <f aca="false">A2439+1</f>
        <v>2439</v>
      </c>
      <c r="B2440" s="1" t="s">
        <v>13676</v>
      </c>
      <c r="C2440" s="1" t="s">
        <v>13677</v>
      </c>
      <c r="D2440" s="1" t="s">
        <v>13678</v>
      </c>
      <c r="E2440" s="1" t="s">
        <v>13679</v>
      </c>
      <c r="F2440" s="1" t="s">
        <v>13680</v>
      </c>
      <c r="G2440" s="1" t="s">
        <v>13681</v>
      </c>
    </row>
    <row r="2441" customFormat="false" ht="12.75" hidden="false" customHeight="false" outlineLevel="0" collapsed="false">
      <c r="A2441" s="3" t="n">
        <f aca="false">A2440+1</f>
        <v>2440</v>
      </c>
      <c r="B2441" s="1" t="s">
        <v>13682</v>
      </c>
      <c r="C2441" s="1" t="s">
        <v>13683</v>
      </c>
      <c r="D2441" s="1" t="s">
        <v>13684</v>
      </c>
      <c r="E2441" s="1" t="s">
        <v>13685</v>
      </c>
      <c r="F2441" s="1" t="s">
        <v>505</v>
      </c>
      <c r="G2441" s="1" t="s">
        <v>13686</v>
      </c>
    </row>
    <row r="2442" customFormat="false" ht="12.75" hidden="false" customHeight="false" outlineLevel="0" collapsed="false">
      <c r="A2442" s="3" t="n">
        <f aca="false">A2441+1</f>
        <v>2441</v>
      </c>
      <c r="B2442" s="1" t="s">
        <v>13687</v>
      </c>
      <c r="C2442" s="1" t="s">
        <v>13688</v>
      </c>
      <c r="D2442" s="1" t="s">
        <v>13689</v>
      </c>
      <c r="E2442" s="1" t="s">
        <v>13690</v>
      </c>
      <c r="F2442" s="1" t="s">
        <v>13691</v>
      </c>
      <c r="G2442" s="1" t="s">
        <v>13692</v>
      </c>
    </row>
    <row r="2443" customFormat="false" ht="12.75" hidden="false" customHeight="false" outlineLevel="0" collapsed="false">
      <c r="A2443" s="3" t="n">
        <f aca="false">A2442+1</f>
        <v>2442</v>
      </c>
      <c r="B2443" s="1" t="s">
        <v>13693</v>
      </c>
      <c r="C2443" s="1" t="s">
        <v>13694</v>
      </c>
      <c r="D2443" s="1" t="s">
        <v>13695</v>
      </c>
      <c r="E2443" s="1" t="s">
        <v>13696</v>
      </c>
      <c r="F2443" s="1" t="s">
        <v>13697</v>
      </c>
      <c r="G2443" s="1" t="s">
        <v>13698</v>
      </c>
    </row>
    <row r="2444" customFormat="false" ht="12.75" hidden="false" customHeight="false" outlineLevel="0" collapsed="false">
      <c r="A2444" s="3" t="n">
        <f aca="false">A2443+1</f>
        <v>2443</v>
      </c>
      <c r="B2444" s="1" t="s">
        <v>13699</v>
      </c>
      <c r="C2444" s="1" t="s">
        <v>13700</v>
      </c>
      <c r="D2444" s="1" t="s">
        <v>13701</v>
      </c>
      <c r="E2444" s="1" t="s">
        <v>13702</v>
      </c>
      <c r="F2444" s="1" t="s">
        <v>11204</v>
      </c>
      <c r="G2444" s="1" t="s">
        <v>13703</v>
      </c>
    </row>
    <row r="2445" s="4" customFormat="true" ht="12.75" hidden="false" customHeight="false" outlineLevel="0" collapsed="false">
      <c r="A2445" s="3" t="n">
        <f aca="false">A2444+1</f>
        <v>2444</v>
      </c>
      <c r="B2445" s="1" t="s">
        <v>13704</v>
      </c>
      <c r="C2445" s="1" t="s">
        <v>13705</v>
      </c>
      <c r="D2445" s="1" t="s">
        <v>13706</v>
      </c>
      <c r="E2445" s="1" t="s">
        <v>13707</v>
      </c>
      <c r="F2445" s="1" t="s">
        <v>13708</v>
      </c>
      <c r="G2445" s="1" t="s">
        <v>13709</v>
      </c>
      <c r="H2445" s="1"/>
      <c r="I2445" s="6"/>
      <c r="J2445" s="6"/>
      <c r="K2445" s="6"/>
      <c r="L2445" s="6"/>
      <c r="M2445" s="6"/>
      <c r="N2445" s="6"/>
      <c r="O2445" s="6"/>
      <c r="P2445" s="6"/>
      <c r="Q2445" s="6"/>
      <c r="R2445" s="6"/>
      <c r="S2445" s="6"/>
      <c r="T2445" s="6"/>
      <c r="U2445" s="6"/>
      <c r="V2445" s="6"/>
      <c r="W2445" s="6"/>
      <c r="X2445" s="6"/>
      <c r="Y2445" s="6"/>
      <c r="Z2445" s="6"/>
      <c r="AA2445" s="6"/>
    </row>
    <row r="2446" customFormat="false" ht="12.75" hidden="false" customHeight="false" outlineLevel="0" collapsed="false">
      <c r="A2446" s="3" t="n">
        <f aca="false">A2445+1</f>
        <v>2445</v>
      </c>
      <c r="B2446" s="1" t="s">
        <v>13710</v>
      </c>
      <c r="C2446" s="1" t="s">
        <v>13711</v>
      </c>
      <c r="D2446" s="1" t="s">
        <v>13712</v>
      </c>
      <c r="E2446" s="1" t="s">
        <v>13713</v>
      </c>
      <c r="F2446" s="1" t="s">
        <v>13714</v>
      </c>
      <c r="G2446" s="1" t="s">
        <v>13715</v>
      </c>
      <c r="I2446" s="5"/>
      <c r="J2446" s="5"/>
      <c r="K2446" s="5"/>
      <c r="L2446" s="5"/>
      <c r="M2446" s="5"/>
      <c r="N2446" s="5"/>
      <c r="O2446" s="5"/>
      <c r="P2446" s="5"/>
      <c r="Q2446" s="5"/>
      <c r="R2446" s="5"/>
      <c r="S2446" s="5"/>
      <c r="T2446" s="5"/>
      <c r="U2446" s="5"/>
      <c r="V2446" s="5"/>
      <c r="W2446" s="5"/>
      <c r="X2446" s="5"/>
      <c r="Y2446" s="5"/>
      <c r="Z2446" s="5"/>
      <c r="AA2446" s="5"/>
    </row>
    <row r="2447" customFormat="false" ht="12.75" hidden="false" customHeight="false" outlineLevel="0" collapsed="false">
      <c r="A2447" s="3" t="n">
        <f aca="false">A2446+1</f>
        <v>2446</v>
      </c>
      <c r="B2447" s="1" t="s">
        <v>13716</v>
      </c>
      <c r="C2447" s="1" t="s">
        <v>13717</v>
      </c>
      <c r="D2447" s="1" t="s">
        <v>13718</v>
      </c>
      <c r="E2447" s="1" t="s">
        <v>13719</v>
      </c>
      <c r="F2447" s="1" t="s">
        <v>13720</v>
      </c>
      <c r="G2447" s="1" t="s">
        <v>13721</v>
      </c>
      <c r="I2447" s="5"/>
      <c r="J2447" s="5"/>
      <c r="K2447" s="5"/>
      <c r="L2447" s="5"/>
      <c r="M2447" s="5"/>
      <c r="N2447" s="5"/>
      <c r="O2447" s="5"/>
      <c r="P2447" s="5"/>
      <c r="Q2447" s="5"/>
      <c r="R2447" s="5"/>
      <c r="S2447" s="5"/>
      <c r="T2447" s="5"/>
      <c r="U2447" s="5"/>
      <c r="V2447" s="5"/>
      <c r="W2447" s="5"/>
      <c r="X2447" s="5"/>
      <c r="Y2447" s="5"/>
      <c r="Z2447" s="5"/>
      <c r="AA2447" s="5"/>
    </row>
    <row r="2448" customFormat="false" ht="12.75" hidden="false" customHeight="false" outlineLevel="0" collapsed="false">
      <c r="A2448" s="3" t="n">
        <f aca="false">A2447+1</f>
        <v>2447</v>
      </c>
      <c r="B2448" s="1" t="s">
        <v>13722</v>
      </c>
      <c r="C2448" s="1" t="s">
        <v>13723</v>
      </c>
      <c r="D2448" s="1" t="s">
        <v>13724</v>
      </c>
      <c r="E2448" s="1" t="s">
        <v>13725</v>
      </c>
      <c r="F2448" s="1" t="s">
        <v>13726</v>
      </c>
      <c r="G2448" s="1" t="s">
        <v>13727</v>
      </c>
      <c r="AA2448" s="5"/>
    </row>
    <row r="2449" customFormat="false" ht="12.75" hidden="false" customHeight="false" outlineLevel="0" collapsed="false">
      <c r="A2449" s="3" t="n">
        <f aca="false">A2448+1</f>
        <v>2448</v>
      </c>
      <c r="B2449" s="1" t="s">
        <v>13728</v>
      </c>
      <c r="C2449" s="1" t="s">
        <v>13729</v>
      </c>
      <c r="D2449" s="1" t="s">
        <v>13730</v>
      </c>
      <c r="E2449" s="1" t="s">
        <v>13731</v>
      </c>
      <c r="G2449" s="1" t="s">
        <v>13732</v>
      </c>
      <c r="AA2449" s="5"/>
    </row>
    <row r="2450" customFormat="false" ht="12.75" hidden="false" customHeight="false" outlineLevel="0" collapsed="false">
      <c r="A2450" s="3" t="n">
        <f aca="false">A2449+1</f>
        <v>2449</v>
      </c>
      <c r="B2450" s="1" t="s">
        <v>13733</v>
      </c>
      <c r="C2450" s="1" t="s">
        <v>13734</v>
      </c>
      <c r="D2450" s="1" t="s">
        <v>13735</v>
      </c>
      <c r="E2450" s="1" t="s">
        <v>13736</v>
      </c>
      <c r="F2450" s="1" t="s">
        <v>13737</v>
      </c>
      <c r="G2450" s="1" t="s">
        <v>13738</v>
      </c>
    </row>
    <row r="2451" customFormat="false" ht="12.75" hidden="false" customHeight="false" outlineLevel="0" collapsed="false">
      <c r="A2451" s="3" t="n">
        <f aca="false">A2450+1</f>
        <v>2450</v>
      </c>
      <c r="B2451" s="1" t="s">
        <v>13739</v>
      </c>
      <c r="C2451" s="1" t="s">
        <v>13740</v>
      </c>
      <c r="D2451" s="1" t="s">
        <v>13741</v>
      </c>
      <c r="E2451" s="1" t="s">
        <v>13742</v>
      </c>
      <c r="F2451" s="1" t="s">
        <v>13743</v>
      </c>
      <c r="G2451" s="1" t="s">
        <v>13744</v>
      </c>
    </row>
    <row r="2452" customFormat="false" ht="12.75" hidden="false" customHeight="false" outlineLevel="0" collapsed="false">
      <c r="A2452" s="3" t="n">
        <f aca="false">A2451+1</f>
        <v>2451</v>
      </c>
      <c r="B2452" s="1" t="s">
        <v>13745</v>
      </c>
      <c r="C2452" s="1" t="s">
        <v>13746</v>
      </c>
      <c r="D2452" s="1" t="s">
        <v>13747</v>
      </c>
      <c r="E2452" s="1" t="s">
        <v>13748</v>
      </c>
      <c r="F2452" s="1" t="s">
        <v>13749</v>
      </c>
      <c r="G2452" s="1" t="s">
        <v>13750</v>
      </c>
    </row>
    <row r="2453" customFormat="false" ht="12.75" hidden="false" customHeight="false" outlineLevel="0" collapsed="false">
      <c r="A2453" s="3" t="n">
        <f aca="false">A2452+1</f>
        <v>2452</v>
      </c>
      <c r="B2453" s="1" t="s">
        <v>13751</v>
      </c>
      <c r="C2453" s="1" t="s">
        <v>13752</v>
      </c>
      <c r="D2453" s="1" t="s">
        <v>13753</v>
      </c>
      <c r="E2453" s="1" t="s">
        <v>13754</v>
      </c>
      <c r="F2453" s="1" t="s">
        <v>13755</v>
      </c>
      <c r="G2453" s="1" t="s">
        <v>13756</v>
      </c>
      <c r="X2453" s="5"/>
      <c r="Y2453" s="5"/>
      <c r="Z2453" s="5"/>
      <c r="AA2453" s="5"/>
    </row>
    <row r="2454" customFormat="false" ht="12.75" hidden="false" customHeight="false" outlineLevel="0" collapsed="false">
      <c r="A2454" s="3" t="n">
        <f aca="false">A2453+1</f>
        <v>2453</v>
      </c>
      <c r="B2454" s="1" t="s">
        <v>13757</v>
      </c>
      <c r="C2454" s="1" t="s">
        <v>13758</v>
      </c>
      <c r="D2454" s="1" t="s">
        <v>13753</v>
      </c>
      <c r="E2454" s="1" t="s">
        <v>13759</v>
      </c>
      <c r="F2454" s="1" t="s">
        <v>13760</v>
      </c>
      <c r="G2454" s="1" t="s">
        <v>13761</v>
      </c>
    </row>
    <row r="2455" customFormat="false" ht="12.75" hidden="false" customHeight="false" outlineLevel="0" collapsed="false">
      <c r="A2455" s="3" t="n">
        <f aca="false">A2454+1</f>
        <v>2454</v>
      </c>
      <c r="B2455" s="1" t="s">
        <v>13762</v>
      </c>
      <c r="C2455" s="1" t="s">
        <v>13763</v>
      </c>
      <c r="D2455" s="1" t="s">
        <v>13764</v>
      </c>
      <c r="E2455" s="1" t="s">
        <v>13765</v>
      </c>
      <c r="F2455" s="1" t="s">
        <v>13766</v>
      </c>
      <c r="G2455" s="1" t="s">
        <v>13767</v>
      </c>
      <c r="AA2455" s="5"/>
    </row>
    <row r="2456" s="4" customFormat="true" ht="12.75" hidden="false" customHeight="false" outlineLevel="0" collapsed="false">
      <c r="A2456" s="3" t="n">
        <f aca="false">A2455+1</f>
        <v>2455</v>
      </c>
      <c r="B2456" s="1" t="s">
        <v>13768</v>
      </c>
      <c r="C2456" s="1" t="s">
        <v>13769</v>
      </c>
      <c r="D2456" s="1" t="s">
        <v>13770</v>
      </c>
      <c r="E2456" s="1" t="s">
        <v>13771</v>
      </c>
      <c r="F2456" s="1" t="s">
        <v>13772</v>
      </c>
      <c r="G2456" s="1" t="s">
        <v>13773</v>
      </c>
      <c r="H2456" s="1"/>
      <c r="I2456" s="6"/>
      <c r="J2456" s="6"/>
      <c r="K2456" s="6"/>
      <c r="L2456" s="6"/>
      <c r="M2456" s="6"/>
      <c r="N2456" s="6"/>
      <c r="O2456" s="6"/>
      <c r="P2456" s="6"/>
      <c r="Q2456" s="6"/>
      <c r="R2456" s="6"/>
      <c r="S2456" s="6"/>
      <c r="T2456" s="6"/>
      <c r="U2456" s="6"/>
      <c r="V2456" s="6"/>
      <c r="W2456" s="6"/>
      <c r="X2456" s="6"/>
      <c r="Y2456" s="6"/>
      <c r="Z2456" s="6"/>
      <c r="AA2456" s="6"/>
    </row>
    <row r="2457" customFormat="false" ht="12.75" hidden="false" customHeight="false" outlineLevel="0" collapsed="false">
      <c r="A2457" s="3" t="n">
        <f aca="false">A2456+1</f>
        <v>2456</v>
      </c>
      <c r="B2457" s="1" t="s">
        <v>13774</v>
      </c>
      <c r="C2457" s="1" t="s">
        <v>13775</v>
      </c>
      <c r="D2457" s="1" t="s">
        <v>13776</v>
      </c>
      <c r="E2457" s="1" t="s">
        <v>13777</v>
      </c>
      <c r="G2457" s="1" t="s">
        <v>13778</v>
      </c>
      <c r="I2457" s="5"/>
      <c r="J2457" s="5"/>
      <c r="K2457" s="5"/>
      <c r="L2457" s="5"/>
      <c r="M2457" s="5"/>
      <c r="N2457" s="5"/>
      <c r="O2457" s="5"/>
      <c r="P2457" s="5"/>
      <c r="Q2457" s="5"/>
      <c r="R2457" s="5"/>
      <c r="S2457" s="5"/>
      <c r="T2457" s="5"/>
      <c r="U2457" s="5"/>
      <c r="V2457" s="5"/>
      <c r="W2457" s="5"/>
      <c r="X2457" s="5"/>
      <c r="Y2457" s="5"/>
      <c r="Z2457" s="5"/>
      <c r="AA2457" s="5"/>
    </row>
    <row r="2458" customFormat="false" ht="12.75" hidden="false" customHeight="false" outlineLevel="0" collapsed="false">
      <c r="A2458" s="3" t="n">
        <f aca="false">A2457+1</f>
        <v>2457</v>
      </c>
      <c r="B2458" s="1" t="s">
        <v>13779</v>
      </c>
      <c r="C2458" s="1" t="s">
        <v>13780</v>
      </c>
      <c r="D2458" s="1" t="s">
        <v>13781</v>
      </c>
      <c r="E2458" s="1" t="s">
        <v>13782</v>
      </c>
      <c r="F2458" s="1" t="s">
        <v>13783</v>
      </c>
      <c r="G2458" s="1" t="s">
        <v>13784</v>
      </c>
    </row>
    <row r="2459" s="6" customFormat="true" ht="12.75" hidden="false" customHeight="false" outlineLevel="0" collapsed="false">
      <c r="A2459" s="3" t="n">
        <f aca="false">A2458+1</f>
        <v>2458</v>
      </c>
      <c r="B2459" s="1" t="s">
        <v>13785</v>
      </c>
      <c r="C2459" s="1" t="s">
        <v>13786</v>
      </c>
      <c r="D2459" s="1" t="s">
        <v>13787</v>
      </c>
      <c r="E2459" s="1" t="s">
        <v>13788</v>
      </c>
      <c r="F2459" s="1" t="s">
        <v>13789</v>
      </c>
      <c r="G2459" s="1" t="s">
        <v>13790</v>
      </c>
      <c r="H2459" s="1"/>
      <c r="I2459" s="1"/>
      <c r="J2459" s="1"/>
      <c r="K2459" s="1"/>
      <c r="L2459" s="1"/>
      <c r="M2459" s="1"/>
      <c r="N2459" s="1"/>
      <c r="O2459" s="1"/>
      <c r="P2459" s="1"/>
      <c r="Q2459" s="1"/>
      <c r="R2459" s="1"/>
      <c r="S2459" s="1"/>
      <c r="T2459" s="1"/>
      <c r="U2459" s="1"/>
      <c r="V2459" s="1"/>
      <c r="W2459" s="1"/>
      <c r="X2459" s="1"/>
      <c r="Y2459" s="1"/>
      <c r="Z2459" s="1"/>
      <c r="AA2459" s="1"/>
      <c r="AB2459" s="1"/>
      <c r="AC2459" s="1"/>
      <c r="AD2459" s="1"/>
    </row>
    <row r="2460" customFormat="false" ht="12.75" hidden="false" customHeight="false" outlineLevel="0" collapsed="false">
      <c r="A2460" s="3" t="n">
        <f aca="false">A2459+1</f>
        <v>2459</v>
      </c>
      <c r="B2460" s="1" t="s">
        <v>13791</v>
      </c>
      <c r="C2460" s="1" t="s">
        <v>13792</v>
      </c>
      <c r="D2460" s="1" t="s">
        <v>13793</v>
      </c>
      <c r="E2460" s="1" t="s">
        <v>13794</v>
      </c>
      <c r="F2460" s="1" t="s">
        <v>13795</v>
      </c>
      <c r="G2460" s="1" t="s">
        <v>13796</v>
      </c>
    </row>
    <row r="2461" customFormat="false" ht="12.75" hidden="false" customHeight="false" outlineLevel="0" collapsed="false">
      <c r="A2461" s="3" t="n">
        <f aca="false">A2460+1</f>
        <v>2460</v>
      </c>
      <c r="B2461" s="1" t="s">
        <v>13797</v>
      </c>
      <c r="C2461" s="1" t="s">
        <v>13798</v>
      </c>
      <c r="D2461" s="1" t="s">
        <v>13799</v>
      </c>
      <c r="E2461" s="1" t="s">
        <v>13800</v>
      </c>
      <c r="F2461" s="1" t="s">
        <v>13801</v>
      </c>
      <c r="G2461" s="1" t="s">
        <v>13802</v>
      </c>
      <c r="AA2461" s="5"/>
    </row>
    <row r="2462" customFormat="false" ht="12.75" hidden="false" customHeight="false" outlineLevel="0" collapsed="false">
      <c r="A2462" s="3" t="n">
        <f aca="false">A2461+1</f>
        <v>2461</v>
      </c>
      <c r="B2462" s="1" t="s">
        <v>13803</v>
      </c>
      <c r="C2462" s="1" t="s">
        <v>13804</v>
      </c>
      <c r="D2462" s="1" t="s">
        <v>13805</v>
      </c>
      <c r="E2462" s="1" t="s">
        <v>13806</v>
      </c>
      <c r="F2462" s="1" t="s">
        <v>13807</v>
      </c>
      <c r="G2462" s="1" t="s">
        <v>13808</v>
      </c>
    </row>
    <row r="2463" customFormat="false" ht="12.75" hidden="false" customHeight="false" outlineLevel="0" collapsed="false">
      <c r="A2463" s="3" t="n">
        <f aca="false">A2462+1</f>
        <v>2462</v>
      </c>
      <c r="B2463" s="1" t="s">
        <v>13809</v>
      </c>
      <c r="C2463" s="1" t="s">
        <v>13810</v>
      </c>
      <c r="D2463" s="1" t="s">
        <v>13811</v>
      </c>
      <c r="E2463" s="1" t="s">
        <v>13812</v>
      </c>
      <c r="F2463" s="1" t="s">
        <v>13813</v>
      </c>
      <c r="G2463" s="1" t="s">
        <v>13814</v>
      </c>
    </row>
    <row r="2464" customFormat="false" ht="12.75" hidden="false" customHeight="false" outlineLevel="0" collapsed="false">
      <c r="A2464" s="3" t="n">
        <f aca="false">A2463+1</f>
        <v>2463</v>
      </c>
      <c r="B2464" s="1" t="s">
        <v>13815</v>
      </c>
      <c r="C2464" s="1" t="s">
        <v>13816</v>
      </c>
      <c r="D2464" s="1" t="s">
        <v>13817</v>
      </c>
      <c r="E2464" s="1" t="s">
        <v>13818</v>
      </c>
      <c r="X2464" s="5"/>
      <c r="Y2464" s="5"/>
      <c r="Z2464" s="5"/>
      <c r="AA2464" s="5"/>
    </row>
    <row r="2465" s="4" customFormat="true" ht="12.75" hidden="false" customHeight="false" outlineLevel="0" collapsed="false">
      <c r="A2465" s="3" t="n">
        <f aca="false">A2464+1</f>
        <v>2464</v>
      </c>
      <c r="B2465" s="1" t="s">
        <v>13819</v>
      </c>
      <c r="C2465" s="1" t="s">
        <v>13820</v>
      </c>
      <c r="D2465" s="1" t="s">
        <v>13821</v>
      </c>
      <c r="E2465" s="1" t="s">
        <v>10715</v>
      </c>
      <c r="F2465" s="1" t="s">
        <v>13822</v>
      </c>
      <c r="G2465" s="1" t="s">
        <v>13823</v>
      </c>
      <c r="H2465" s="1"/>
    </row>
    <row r="2466" customFormat="false" ht="12.75" hidden="false" customHeight="false" outlineLevel="0" collapsed="false">
      <c r="A2466" s="3" t="n">
        <f aca="false">A2465+1</f>
        <v>2465</v>
      </c>
      <c r="B2466" s="1" t="s">
        <v>13824</v>
      </c>
      <c r="C2466" s="1" t="s">
        <v>11950</v>
      </c>
      <c r="D2466" s="1" t="s">
        <v>13825</v>
      </c>
      <c r="E2466" s="1" t="s">
        <v>13826</v>
      </c>
      <c r="G2466" s="1" t="s">
        <v>13827</v>
      </c>
      <c r="AA2466" s="5"/>
    </row>
    <row r="2467" s="4" customFormat="true" ht="12.75" hidden="false" customHeight="false" outlineLevel="0" collapsed="false">
      <c r="A2467" s="3" t="n">
        <f aca="false">A2466+1</f>
        <v>2466</v>
      </c>
      <c r="B2467" s="1" t="s">
        <v>13828</v>
      </c>
      <c r="C2467" s="1" t="s">
        <v>13829</v>
      </c>
      <c r="D2467" s="1" t="s">
        <v>13830</v>
      </c>
      <c r="E2467" s="1" t="s">
        <v>13831</v>
      </c>
      <c r="F2467" s="1" t="s">
        <v>12245</v>
      </c>
      <c r="G2467" s="1" t="s">
        <v>13832</v>
      </c>
      <c r="H2467" s="1"/>
    </row>
    <row r="2468" s="4" customFormat="true" ht="12.75" hidden="false" customHeight="false" outlineLevel="0" collapsed="false">
      <c r="A2468" s="3" t="n">
        <f aca="false">A2467+1</f>
        <v>2467</v>
      </c>
      <c r="B2468" s="1" t="s">
        <v>13833</v>
      </c>
      <c r="C2468" s="1" t="s">
        <v>13834</v>
      </c>
      <c r="D2468" s="1" t="s">
        <v>13835</v>
      </c>
      <c r="E2468" s="1" t="s">
        <v>13836</v>
      </c>
      <c r="F2468" s="1"/>
      <c r="G2468" s="1" t="s">
        <v>13837</v>
      </c>
      <c r="H2468" s="1"/>
    </row>
    <row r="2469" customFormat="false" ht="12.75" hidden="false" customHeight="false" outlineLevel="0" collapsed="false">
      <c r="A2469" s="3" t="n">
        <f aca="false">A2468+1</f>
        <v>2468</v>
      </c>
      <c r="B2469" s="1" t="s">
        <v>13838</v>
      </c>
      <c r="C2469" s="1" t="s">
        <v>13839</v>
      </c>
      <c r="D2469" s="1" t="s">
        <v>13840</v>
      </c>
      <c r="E2469" s="1" t="s">
        <v>13841</v>
      </c>
      <c r="F2469" s="1" t="s">
        <v>13842</v>
      </c>
      <c r="G2469" s="1" t="s">
        <v>13843</v>
      </c>
    </row>
    <row r="2470" customFormat="false" ht="12.75" hidden="false" customHeight="false" outlineLevel="0" collapsed="false">
      <c r="A2470" s="3" t="n">
        <f aca="false">A2469+1</f>
        <v>2469</v>
      </c>
      <c r="B2470" s="1" t="s">
        <v>13844</v>
      </c>
      <c r="C2470" s="1" t="s">
        <v>13845</v>
      </c>
      <c r="D2470" s="1" t="s">
        <v>13846</v>
      </c>
      <c r="E2470" s="1" t="s">
        <v>13847</v>
      </c>
      <c r="F2470" s="1" t="s">
        <v>13848</v>
      </c>
      <c r="G2470" s="1" t="s">
        <v>13849</v>
      </c>
    </row>
    <row r="2471" customFormat="false" ht="12.75" hidden="false" customHeight="false" outlineLevel="0" collapsed="false">
      <c r="A2471" s="3" t="n">
        <f aca="false">A2470+1</f>
        <v>2470</v>
      </c>
      <c r="B2471" s="1" t="s">
        <v>13850</v>
      </c>
      <c r="C2471" s="1" t="s">
        <v>13851</v>
      </c>
      <c r="D2471" s="1" t="s">
        <v>13852</v>
      </c>
      <c r="E2471" s="1" t="s">
        <v>13853</v>
      </c>
      <c r="F2471" s="1" t="s">
        <v>13854</v>
      </c>
      <c r="G2471" s="1" t="s">
        <v>13855</v>
      </c>
    </row>
    <row r="2472" s="4" customFormat="true" ht="12.75" hidden="false" customHeight="false" outlineLevel="0" collapsed="false">
      <c r="A2472" s="3" t="n">
        <f aca="false">A2471+1</f>
        <v>2471</v>
      </c>
      <c r="B2472" s="1" t="s">
        <v>13856</v>
      </c>
      <c r="C2472" s="1" t="s">
        <v>13857</v>
      </c>
      <c r="D2472" s="1" t="s">
        <v>13858</v>
      </c>
      <c r="E2472" s="1" t="s">
        <v>13859</v>
      </c>
      <c r="F2472" s="1" t="s">
        <v>13860</v>
      </c>
      <c r="G2472" s="1" t="s">
        <v>13861</v>
      </c>
      <c r="H2472" s="1"/>
    </row>
    <row r="2473" customFormat="false" ht="12.75" hidden="false" customHeight="false" outlineLevel="0" collapsed="false">
      <c r="A2473" s="3" t="n">
        <f aca="false">A2472+1</f>
        <v>2472</v>
      </c>
      <c r="B2473" s="1" t="s">
        <v>13862</v>
      </c>
      <c r="C2473" s="1" t="s">
        <v>13863</v>
      </c>
      <c r="D2473" s="1" t="s">
        <v>13864</v>
      </c>
      <c r="E2473" s="1" t="s">
        <v>13865</v>
      </c>
      <c r="F2473" s="1" t="s">
        <v>13866</v>
      </c>
      <c r="G2473" s="1" t="s">
        <v>13867</v>
      </c>
    </row>
    <row r="2474" customFormat="false" ht="12.75" hidden="false" customHeight="false" outlineLevel="0" collapsed="false">
      <c r="A2474" s="3" t="n">
        <f aca="false">A2473+1</f>
        <v>2473</v>
      </c>
      <c r="B2474" s="1" t="s">
        <v>13868</v>
      </c>
      <c r="C2474" s="1" t="s">
        <v>13869</v>
      </c>
      <c r="D2474" s="1" t="s">
        <v>13870</v>
      </c>
      <c r="E2474" s="1" t="s">
        <v>13871</v>
      </c>
      <c r="F2474" s="1" t="s">
        <v>13872</v>
      </c>
      <c r="G2474" s="1" t="s">
        <v>13873</v>
      </c>
    </row>
    <row r="2475" customFormat="false" ht="12.75" hidden="false" customHeight="false" outlineLevel="0" collapsed="false">
      <c r="A2475" s="3" t="n">
        <f aca="false">A2474+1</f>
        <v>2474</v>
      </c>
      <c r="B2475" s="1" t="s">
        <v>13874</v>
      </c>
      <c r="C2475" s="1" t="s">
        <v>13875</v>
      </c>
      <c r="D2475" s="1" t="s">
        <v>13876</v>
      </c>
      <c r="E2475" s="1" t="s">
        <v>13877</v>
      </c>
      <c r="F2475" s="1" t="s">
        <v>13878</v>
      </c>
      <c r="G2475" s="1" t="s">
        <v>13879</v>
      </c>
    </row>
    <row r="2476" customFormat="false" ht="12.75" hidden="false" customHeight="false" outlineLevel="0" collapsed="false">
      <c r="A2476" s="3" t="n">
        <f aca="false">A2475+1</f>
        <v>2475</v>
      </c>
      <c r="B2476" s="1" t="s">
        <v>13880</v>
      </c>
      <c r="C2476" s="1" t="s">
        <v>13881</v>
      </c>
      <c r="D2476" s="1" t="s">
        <v>13882</v>
      </c>
      <c r="G2476" s="1" t="s">
        <v>13883</v>
      </c>
    </row>
    <row r="2477" customFormat="false" ht="12.75" hidden="false" customHeight="false" outlineLevel="0" collapsed="false">
      <c r="A2477" s="3" t="n">
        <f aca="false">A2476+1</f>
        <v>2476</v>
      </c>
      <c r="B2477" s="1" t="s">
        <v>13884</v>
      </c>
      <c r="C2477" s="1" t="s">
        <v>10111</v>
      </c>
      <c r="D2477" s="1" t="s">
        <v>10112</v>
      </c>
      <c r="E2477" s="1" t="s">
        <v>13885</v>
      </c>
      <c r="F2477" s="1" t="s">
        <v>10114</v>
      </c>
      <c r="G2477" s="1" t="s">
        <v>13886</v>
      </c>
    </row>
    <row r="2478" customFormat="false" ht="12.75" hidden="false" customHeight="false" outlineLevel="0" collapsed="false">
      <c r="A2478" s="3" t="n">
        <f aca="false">A2477+1</f>
        <v>2477</v>
      </c>
      <c r="B2478" s="1" t="s">
        <v>13887</v>
      </c>
      <c r="C2478" s="1" t="s">
        <v>13888</v>
      </c>
      <c r="D2478" s="1" t="s">
        <v>13889</v>
      </c>
      <c r="E2478" s="1" t="s">
        <v>13890</v>
      </c>
      <c r="F2478" s="1" t="s">
        <v>13891</v>
      </c>
      <c r="G2478" s="1" t="s">
        <v>13892</v>
      </c>
    </row>
    <row r="2479" customFormat="false" ht="12.75" hidden="false" customHeight="false" outlineLevel="0" collapsed="false">
      <c r="A2479" s="3" t="n">
        <f aca="false">A2478+1</f>
        <v>2478</v>
      </c>
      <c r="B2479" s="1" t="s">
        <v>13893</v>
      </c>
      <c r="C2479" s="1" t="s">
        <v>13894</v>
      </c>
      <c r="D2479" s="1" t="s">
        <v>13895</v>
      </c>
      <c r="E2479" s="1" t="s">
        <v>13896</v>
      </c>
      <c r="F2479" s="1" t="s">
        <v>13897</v>
      </c>
      <c r="G2479" s="1" t="s">
        <v>13898</v>
      </c>
    </row>
    <row r="2480" s="4" customFormat="true" ht="12.75" hidden="false" customHeight="false" outlineLevel="0" collapsed="false">
      <c r="A2480" s="3" t="n">
        <f aca="false">A2479+1</f>
        <v>2479</v>
      </c>
      <c r="B2480" s="1" t="s">
        <v>13899</v>
      </c>
      <c r="C2480" s="1" t="s">
        <v>13900</v>
      </c>
      <c r="D2480" s="1" t="s">
        <v>13901</v>
      </c>
      <c r="E2480" s="1" t="s">
        <v>13902</v>
      </c>
      <c r="F2480" s="1" t="s">
        <v>10120</v>
      </c>
      <c r="G2480" s="1" t="s">
        <v>13903</v>
      </c>
      <c r="H2480" s="1"/>
    </row>
    <row r="2481" customFormat="false" ht="12.75" hidden="false" customHeight="false" outlineLevel="0" collapsed="false">
      <c r="A2481" s="3" t="n">
        <f aca="false">A2480+1</f>
        <v>2480</v>
      </c>
      <c r="B2481" s="1" t="s">
        <v>13904</v>
      </c>
      <c r="C2481" s="1" t="s">
        <v>13905</v>
      </c>
      <c r="D2481" s="1" t="s">
        <v>13906</v>
      </c>
      <c r="E2481" s="1" t="s">
        <v>13907</v>
      </c>
      <c r="F2481" s="1" t="s">
        <v>13908</v>
      </c>
      <c r="G2481" s="1" t="s">
        <v>13909</v>
      </c>
    </row>
    <row r="2482" customFormat="false" ht="12.75" hidden="false" customHeight="false" outlineLevel="0" collapsed="false">
      <c r="A2482" s="3" t="n">
        <f aca="false">A2481+1</f>
        <v>2481</v>
      </c>
      <c r="B2482" s="1" t="s">
        <v>13910</v>
      </c>
      <c r="C2482" s="1" t="s">
        <v>13911</v>
      </c>
      <c r="D2482" s="1" t="s">
        <v>13889</v>
      </c>
      <c r="E2482" s="1" t="s">
        <v>13912</v>
      </c>
      <c r="F2482" s="1" t="s">
        <v>13891</v>
      </c>
      <c r="G2482" s="1" t="s">
        <v>13913</v>
      </c>
    </row>
    <row r="2483" customFormat="false" ht="12.75" hidden="false" customHeight="false" outlineLevel="0" collapsed="false">
      <c r="A2483" s="3" t="n">
        <f aca="false">A2482+1</f>
        <v>2482</v>
      </c>
      <c r="B2483" s="1" t="s">
        <v>13914</v>
      </c>
      <c r="C2483" s="1" t="s">
        <v>13915</v>
      </c>
      <c r="D2483" s="1" t="s">
        <v>13916</v>
      </c>
      <c r="E2483" s="1" t="s">
        <v>13885</v>
      </c>
      <c r="F2483" s="1" t="s">
        <v>10114</v>
      </c>
      <c r="G2483" s="1" t="s">
        <v>13886</v>
      </c>
    </row>
    <row r="2484" customFormat="false" ht="12.75" hidden="false" customHeight="false" outlineLevel="0" collapsed="false">
      <c r="A2484" s="3" t="n">
        <f aca="false">A2483+1</f>
        <v>2483</v>
      </c>
      <c r="B2484" s="1" t="s">
        <v>13917</v>
      </c>
      <c r="C2484" s="1" t="s">
        <v>13918</v>
      </c>
      <c r="D2484" s="1" t="s">
        <v>13919</v>
      </c>
      <c r="E2484" s="1" t="s">
        <v>13920</v>
      </c>
      <c r="F2484" s="1" t="s">
        <v>13921</v>
      </c>
      <c r="G2484" s="1" t="s">
        <v>13922</v>
      </c>
    </row>
    <row r="2485" s="4" customFormat="true" ht="12.75" hidden="false" customHeight="false" outlineLevel="0" collapsed="false">
      <c r="A2485" s="3" t="n">
        <f aca="false">A2484+1</f>
        <v>2484</v>
      </c>
      <c r="B2485" s="1" t="s">
        <v>13923</v>
      </c>
      <c r="C2485" s="1" t="s">
        <v>13924</v>
      </c>
      <c r="D2485" s="1" t="s">
        <v>13925</v>
      </c>
      <c r="E2485" s="1" t="s">
        <v>13926</v>
      </c>
      <c r="F2485" s="1"/>
      <c r="G2485" s="1" t="s">
        <v>13927</v>
      </c>
      <c r="H2485" s="1"/>
      <c r="I2485" s="1"/>
      <c r="J2485" s="1"/>
      <c r="K2485" s="1"/>
      <c r="L2485" s="1"/>
      <c r="M2485" s="1"/>
      <c r="N2485" s="1"/>
      <c r="O2485" s="1"/>
      <c r="P2485" s="1"/>
      <c r="Q2485" s="1"/>
      <c r="R2485" s="1"/>
      <c r="S2485" s="1"/>
      <c r="T2485" s="1"/>
      <c r="U2485" s="1"/>
      <c r="V2485" s="1"/>
      <c r="W2485" s="1"/>
      <c r="X2485" s="1"/>
      <c r="Y2485" s="1"/>
      <c r="Z2485" s="1"/>
      <c r="AA2485" s="6"/>
    </row>
    <row r="2486" customFormat="false" ht="12.75" hidden="false" customHeight="false" outlineLevel="0" collapsed="false">
      <c r="A2486" s="3" t="n">
        <f aca="false">A2485+1</f>
        <v>2485</v>
      </c>
      <c r="B2486" s="1" t="s">
        <v>13928</v>
      </c>
      <c r="C2486" s="1" t="s">
        <v>13929</v>
      </c>
      <c r="D2486" s="1" t="s">
        <v>13930</v>
      </c>
      <c r="E2486" s="1" t="s">
        <v>13931</v>
      </c>
      <c r="F2486" s="1" t="s">
        <v>13932</v>
      </c>
      <c r="G2486" s="1" t="s">
        <v>13933</v>
      </c>
    </row>
    <row r="2487" customFormat="false" ht="12.75" hidden="false" customHeight="false" outlineLevel="0" collapsed="false">
      <c r="A2487" s="3" t="n">
        <f aca="false">A2486+1</f>
        <v>2486</v>
      </c>
      <c r="B2487" s="1" t="s">
        <v>13934</v>
      </c>
      <c r="C2487" s="1" t="s">
        <v>13935</v>
      </c>
      <c r="D2487" s="1" t="s">
        <v>13936</v>
      </c>
      <c r="E2487" s="1" t="s">
        <v>13937</v>
      </c>
      <c r="F2487" s="1" t="s">
        <v>13938</v>
      </c>
      <c r="G2487" s="1" t="s">
        <v>13939</v>
      </c>
    </row>
    <row r="2488" customFormat="false" ht="12.75" hidden="false" customHeight="false" outlineLevel="0" collapsed="false">
      <c r="A2488" s="3" t="n">
        <f aca="false">A2487+1</f>
        <v>2487</v>
      </c>
      <c r="B2488" s="1" t="s">
        <v>13940</v>
      </c>
      <c r="C2488" s="1" t="s">
        <v>13941</v>
      </c>
      <c r="D2488" s="1" t="s">
        <v>13942</v>
      </c>
      <c r="E2488" s="1" t="s">
        <v>13943</v>
      </c>
      <c r="F2488" s="1" t="s">
        <v>13944</v>
      </c>
      <c r="G2488" s="1" t="s">
        <v>13945</v>
      </c>
    </row>
    <row r="2489" s="4" customFormat="true" ht="12.75" hidden="false" customHeight="false" outlineLevel="0" collapsed="false">
      <c r="A2489" s="3" t="n">
        <f aca="false">A2488+1</f>
        <v>2488</v>
      </c>
      <c r="B2489" s="1" t="s">
        <v>13946</v>
      </c>
      <c r="C2489" s="1" t="s">
        <v>13947</v>
      </c>
      <c r="D2489" s="1" t="s">
        <v>13948</v>
      </c>
      <c r="E2489" s="1" t="s">
        <v>13949</v>
      </c>
      <c r="F2489" s="1" t="s">
        <v>13950</v>
      </c>
      <c r="G2489" s="1" t="s">
        <v>13951</v>
      </c>
      <c r="H2489" s="1"/>
      <c r="I2489" s="1"/>
      <c r="J2489" s="1"/>
      <c r="K2489" s="1"/>
      <c r="L2489" s="1"/>
      <c r="M2489" s="1"/>
      <c r="N2489" s="1"/>
      <c r="O2489" s="1"/>
      <c r="P2489" s="1"/>
      <c r="Q2489" s="1"/>
      <c r="R2489" s="1"/>
      <c r="S2489" s="1"/>
      <c r="T2489" s="1"/>
      <c r="U2489" s="1"/>
      <c r="V2489" s="1"/>
      <c r="W2489" s="1"/>
      <c r="X2489" s="1"/>
    </row>
    <row r="2490" customFormat="false" ht="12.75" hidden="false" customHeight="false" outlineLevel="0" collapsed="false">
      <c r="A2490" s="3" t="n">
        <f aca="false">A2489+1</f>
        <v>2489</v>
      </c>
      <c r="B2490" s="1" t="s">
        <v>13952</v>
      </c>
      <c r="C2490" s="1" t="s">
        <v>13953</v>
      </c>
      <c r="D2490" s="1" t="s">
        <v>13954</v>
      </c>
      <c r="E2490" s="1" t="s">
        <v>13955</v>
      </c>
      <c r="F2490" s="1" t="s">
        <v>2760</v>
      </c>
      <c r="G2490" s="1" t="s">
        <v>13956</v>
      </c>
    </row>
    <row r="2491" customFormat="false" ht="12.75" hidden="false" customHeight="false" outlineLevel="0" collapsed="false">
      <c r="A2491" s="3" t="n">
        <f aca="false">A2490+1</f>
        <v>2490</v>
      </c>
      <c r="B2491" s="1" t="s">
        <v>13957</v>
      </c>
      <c r="C2491" s="1" t="s">
        <v>13958</v>
      </c>
      <c r="D2491" s="1" t="s">
        <v>13959</v>
      </c>
      <c r="E2491" s="1" t="s">
        <v>13960</v>
      </c>
      <c r="F2491" s="1" t="s">
        <v>13961</v>
      </c>
      <c r="G2491" s="1" t="s">
        <v>13962</v>
      </c>
    </row>
    <row r="2492" customFormat="false" ht="12.75" hidden="false" customHeight="false" outlineLevel="0" collapsed="false">
      <c r="A2492" s="3" t="n">
        <f aca="false">A2491+1</f>
        <v>2491</v>
      </c>
      <c r="B2492" s="1" t="s">
        <v>13963</v>
      </c>
      <c r="C2492" s="1" t="s">
        <v>13964</v>
      </c>
      <c r="D2492" s="1" t="s">
        <v>13965</v>
      </c>
      <c r="E2492" s="1" t="s">
        <v>13966</v>
      </c>
      <c r="F2492" s="1" t="s">
        <v>13967</v>
      </c>
      <c r="G2492" s="1" t="s">
        <v>13968</v>
      </c>
      <c r="I2492" s="5"/>
      <c r="J2492" s="5"/>
      <c r="K2492" s="5"/>
      <c r="L2492" s="5"/>
      <c r="M2492" s="5"/>
      <c r="N2492" s="5"/>
      <c r="O2492" s="5"/>
      <c r="P2492" s="5"/>
      <c r="Q2492" s="5"/>
      <c r="R2492" s="5"/>
      <c r="S2492" s="5"/>
      <c r="T2492" s="5"/>
      <c r="U2492" s="5"/>
      <c r="V2492" s="5"/>
      <c r="W2492" s="5"/>
      <c r="X2492" s="5"/>
      <c r="Y2492" s="5"/>
      <c r="Z2492" s="5"/>
      <c r="AA2492" s="5"/>
    </row>
    <row r="2493" customFormat="false" ht="12.75" hidden="false" customHeight="false" outlineLevel="0" collapsed="false">
      <c r="A2493" s="3" t="n">
        <f aca="false">A2492+1</f>
        <v>2492</v>
      </c>
      <c r="B2493" s="1" t="s">
        <v>13969</v>
      </c>
      <c r="C2493" s="1" t="s">
        <v>13970</v>
      </c>
      <c r="D2493" s="1" t="s">
        <v>13971</v>
      </c>
      <c r="E2493" s="1" t="s">
        <v>13972</v>
      </c>
      <c r="F2493" s="1" t="s">
        <v>13973</v>
      </c>
      <c r="G2493" s="1" t="s">
        <v>13974</v>
      </c>
      <c r="I2493" s="5"/>
      <c r="J2493" s="5"/>
      <c r="K2493" s="5"/>
      <c r="L2493" s="5"/>
      <c r="M2493" s="5"/>
      <c r="N2493" s="5"/>
      <c r="O2493" s="5"/>
      <c r="P2493" s="5"/>
      <c r="Q2493" s="5"/>
      <c r="R2493" s="5"/>
      <c r="S2493" s="5"/>
      <c r="T2493" s="5"/>
      <c r="U2493" s="5"/>
      <c r="V2493" s="5"/>
      <c r="W2493" s="5"/>
      <c r="X2493" s="5"/>
      <c r="Y2493" s="5"/>
      <c r="Z2493" s="5"/>
      <c r="AA2493" s="5"/>
    </row>
    <row r="2494" customFormat="false" ht="12.75" hidden="false" customHeight="false" outlineLevel="0" collapsed="false">
      <c r="A2494" s="3" t="n">
        <f aca="false">A2493+1</f>
        <v>2493</v>
      </c>
      <c r="B2494" s="1" t="s">
        <v>13975</v>
      </c>
      <c r="C2494" s="1" t="s">
        <v>13976</v>
      </c>
      <c r="D2494" s="1" t="s">
        <v>13977</v>
      </c>
      <c r="E2494" s="1" t="s">
        <v>13978</v>
      </c>
      <c r="F2494" s="1" t="s">
        <v>13979</v>
      </c>
      <c r="G2494" s="1" t="s">
        <v>13980</v>
      </c>
      <c r="I2494" s="5"/>
      <c r="J2494" s="5"/>
      <c r="K2494" s="5"/>
      <c r="L2494" s="5"/>
      <c r="M2494" s="5"/>
      <c r="N2494" s="5"/>
      <c r="O2494" s="5"/>
      <c r="P2494" s="5"/>
      <c r="Q2494" s="5"/>
      <c r="R2494" s="5"/>
      <c r="S2494" s="5"/>
      <c r="T2494" s="5"/>
      <c r="U2494" s="5"/>
      <c r="V2494" s="5"/>
      <c r="W2494" s="5"/>
      <c r="X2494" s="5"/>
      <c r="Y2494" s="5"/>
      <c r="Z2494" s="5"/>
      <c r="AA2494" s="5"/>
    </row>
    <row r="2495" customFormat="false" ht="12.75" hidden="false" customHeight="false" outlineLevel="0" collapsed="false">
      <c r="A2495" s="3" t="n">
        <f aca="false">A2494+1</f>
        <v>2494</v>
      </c>
      <c r="B2495" s="1" t="s">
        <v>13981</v>
      </c>
      <c r="C2495" s="1" t="s">
        <v>13982</v>
      </c>
      <c r="D2495" s="1" t="s">
        <v>13983</v>
      </c>
      <c r="E2495" s="1" t="s">
        <v>13984</v>
      </c>
      <c r="F2495" s="1" t="s">
        <v>13985</v>
      </c>
      <c r="G2495" s="1" t="s">
        <v>13986</v>
      </c>
    </row>
    <row r="2496" customFormat="false" ht="12.75" hidden="false" customHeight="false" outlineLevel="0" collapsed="false">
      <c r="A2496" s="3" t="n">
        <f aca="false">A2495+1</f>
        <v>2495</v>
      </c>
      <c r="B2496" s="1" t="s">
        <v>13987</v>
      </c>
      <c r="C2496" s="1" t="s">
        <v>13988</v>
      </c>
      <c r="D2496" s="1" t="s">
        <v>13989</v>
      </c>
      <c r="E2496" s="1" t="s">
        <v>13990</v>
      </c>
      <c r="F2496" s="1" t="s">
        <v>13991</v>
      </c>
      <c r="G2496" s="1" t="s">
        <v>13992</v>
      </c>
    </row>
    <row r="2497" customFormat="false" ht="12.75" hidden="false" customHeight="false" outlineLevel="0" collapsed="false">
      <c r="A2497" s="3" t="n">
        <f aca="false">A2496+1</f>
        <v>2496</v>
      </c>
      <c r="B2497" s="1" t="s">
        <v>13993</v>
      </c>
      <c r="C2497" s="1" t="s">
        <v>13994</v>
      </c>
      <c r="D2497" s="1" t="s">
        <v>13995</v>
      </c>
      <c r="E2497" s="1" t="s">
        <v>13996</v>
      </c>
      <c r="F2497" s="1" t="s">
        <v>13997</v>
      </c>
      <c r="G2497" s="1" t="s">
        <v>13998</v>
      </c>
      <c r="I2497" s="5"/>
      <c r="J2497" s="5"/>
      <c r="K2497" s="5"/>
      <c r="L2497" s="5"/>
      <c r="M2497" s="5"/>
      <c r="N2497" s="5"/>
      <c r="O2497" s="5"/>
      <c r="P2497" s="5"/>
      <c r="Q2497" s="5"/>
      <c r="R2497" s="5"/>
      <c r="S2497" s="5"/>
      <c r="T2497" s="5"/>
      <c r="U2497" s="5"/>
      <c r="V2497" s="5"/>
      <c r="W2497" s="5"/>
      <c r="X2497" s="5"/>
      <c r="Y2497" s="5"/>
      <c r="Z2497" s="5"/>
      <c r="AA2497" s="5"/>
    </row>
    <row r="2498" customFormat="false" ht="12.75" hidden="false" customHeight="false" outlineLevel="0" collapsed="false">
      <c r="A2498" s="3" t="n">
        <f aca="false">A2497+1</f>
        <v>2497</v>
      </c>
      <c r="B2498" s="1" t="s">
        <v>13999</v>
      </c>
      <c r="C2498" s="1" t="s">
        <v>14000</v>
      </c>
      <c r="D2498" s="1" t="s">
        <v>14001</v>
      </c>
      <c r="E2498" s="1" t="s">
        <v>14002</v>
      </c>
      <c r="F2498" s="1" t="s">
        <v>14003</v>
      </c>
      <c r="G2498" s="1" t="s">
        <v>14004</v>
      </c>
      <c r="I2498" s="5"/>
      <c r="J2498" s="5"/>
      <c r="K2498" s="5"/>
      <c r="L2498" s="5"/>
      <c r="M2498" s="5"/>
      <c r="N2498" s="5"/>
      <c r="O2498" s="5"/>
      <c r="P2498" s="5"/>
      <c r="Q2498" s="5"/>
      <c r="R2498" s="5"/>
      <c r="S2498" s="5"/>
      <c r="T2498" s="5"/>
      <c r="U2498" s="5"/>
      <c r="V2498" s="5"/>
      <c r="W2498" s="5"/>
      <c r="X2498" s="5"/>
      <c r="Y2498" s="5"/>
      <c r="Z2498" s="5"/>
      <c r="AA2498" s="5"/>
    </row>
    <row r="2499" customFormat="false" ht="12.75" hidden="false" customHeight="false" outlineLevel="0" collapsed="false">
      <c r="A2499" s="3" t="n">
        <f aca="false">A2498+1</f>
        <v>2498</v>
      </c>
      <c r="B2499" s="1" t="s">
        <v>14005</v>
      </c>
      <c r="C2499" s="1" t="s">
        <v>14006</v>
      </c>
      <c r="D2499" s="1" t="s">
        <v>14007</v>
      </c>
      <c r="E2499" s="1" t="s">
        <v>14008</v>
      </c>
      <c r="G2499" s="1" t="s">
        <v>14009</v>
      </c>
      <c r="I2499" s="5"/>
      <c r="J2499" s="5"/>
      <c r="K2499" s="5"/>
      <c r="L2499" s="5"/>
      <c r="M2499" s="5"/>
      <c r="N2499" s="5"/>
      <c r="O2499" s="5"/>
      <c r="P2499" s="5"/>
      <c r="Q2499" s="5"/>
      <c r="R2499" s="5"/>
      <c r="S2499" s="5"/>
      <c r="T2499" s="5"/>
      <c r="U2499" s="5"/>
      <c r="V2499" s="5"/>
      <c r="W2499" s="5"/>
      <c r="X2499" s="5"/>
      <c r="Y2499" s="5"/>
      <c r="Z2499" s="5"/>
      <c r="AA2499" s="5"/>
    </row>
    <row r="2500" customFormat="false" ht="12.75" hidden="false" customHeight="false" outlineLevel="0" collapsed="false">
      <c r="A2500" s="3" t="n">
        <f aca="false">A2499+1</f>
        <v>2499</v>
      </c>
      <c r="B2500" s="1" t="s">
        <v>14010</v>
      </c>
      <c r="C2500" s="1" t="s">
        <v>14011</v>
      </c>
      <c r="D2500" s="1" t="s">
        <v>14012</v>
      </c>
      <c r="E2500" s="1" t="s">
        <v>14013</v>
      </c>
      <c r="F2500" s="1" t="s">
        <v>14014</v>
      </c>
      <c r="G2500" s="1" t="s">
        <v>14015</v>
      </c>
      <c r="X2500" s="5"/>
      <c r="Y2500" s="5"/>
      <c r="Z2500" s="5"/>
      <c r="AA2500" s="5"/>
    </row>
    <row r="2501" customFormat="false" ht="12.75" hidden="false" customHeight="false" outlineLevel="0" collapsed="false">
      <c r="A2501" s="3" t="n">
        <f aca="false">A2500+1</f>
        <v>2500</v>
      </c>
      <c r="B2501" s="1" t="s">
        <v>14016</v>
      </c>
      <c r="C2501" s="1" t="s">
        <v>14017</v>
      </c>
      <c r="D2501" s="1" t="s">
        <v>14018</v>
      </c>
      <c r="E2501" s="1" t="s">
        <v>14019</v>
      </c>
      <c r="F2501" s="1" t="s">
        <v>14020</v>
      </c>
      <c r="G2501" s="1" t="s">
        <v>14021</v>
      </c>
    </row>
    <row r="2502" customFormat="false" ht="12.75" hidden="false" customHeight="false" outlineLevel="0" collapsed="false">
      <c r="A2502" s="3" t="n">
        <f aca="false">A2501+1</f>
        <v>2501</v>
      </c>
      <c r="B2502" s="1" t="s">
        <v>14022</v>
      </c>
      <c r="C2502" s="1" t="s">
        <v>14023</v>
      </c>
      <c r="D2502" s="1" t="s">
        <v>14024</v>
      </c>
      <c r="E2502" s="1" t="s">
        <v>14025</v>
      </c>
      <c r="F2502" s="1" t="s">
        <v>14026</v>
      </c>
      <c r="G2502" s="1" t="s">
        <v>14027</v>
      </c>
    </row>
    <row r="2503" s="4" customFormat="true" ht="12.75" hidden="false" customHeight="false" outlineLevel="0" collapsed="false">
      <c r="A2503" s="3" t="n">
        <f aca="false">A2502+1</f>
        <v>2502</v>
      </c>
      <c r="B2503" s="1" t="s">
        <v>14028</v>
      </c>
      <c r="C2503" s="1" t="s">
        <v>14029</v>
      </c>
      <c r="D2503" s="1" t="s">
        <v>14030</v>
      </c>
      <c r="E2503" s="1" t="s">
        <v>14031</v>
      </c>
      <c r="F2503" s="1" t="s">
        <v>14032</v>
      </c>
      <c r="G2503" s="1" t="s">
        <v>14033</v>
      </c>
      <c r="H2503" s="1"/>
      <c r="I2503" s="6"/>
      <c r="J2503" s="6"/>
      <c r="K2503" s="6"/>
      <c r="L2503" s="6"/>
      <c r="M2503" s="6"/>
      <c r="N2503" s="6"/>
      <c r="O2503" s="6"/>
      <c r="P2503" s="6"/>
      <c r="Q2503" s="6"/>
      <c r="R2503" s="6"/>
      <c r="S2503" s="6"/>
      <c r="T2503" s="6"/>
      <c r="U2503" s="6"/>
      <c r="V2503" s="6"/>
      <c r="W2503" s="6"/>
      <c r="X2503" s="6"/>
      <c r="Y2503" s="6"/>
      <c r="Z2503" s="6"/>
      <c r="AA2503" s="6"/>
    </row>
    <row r="2504" customFormat="false" ht="12.75" hidden="false" customHeight="false" outlineLevel="0" collapsed="false">
      <c r="A2504" s="3" t="n">
        <f aca="false">A2503+1</f>
        <v>2503</v>
      </c>
      <c r="B2504" s="1" t="s">
        <v>14034</v>
      </c>
      <c r="C2504" s="1" t="s">
        <v>14035</v>
      </c>
      <c r="D2504" s="1" t="s">
        <v>14036</v>
      </c>
      <c r="E2504" s="1" t="s">
        <v>14037</v>
      </c>
      <c r="F2504" s="1" t="s">
        <v>14038</v>
      </c>
      <c r="G2504" s="1" t="s">
        <v>14039</v>
      </c>
    </row>
    <row r="2505" customFormat="false" ht="12.75" hidden="false" customHeight="false" outlineLevel="0" collapsed="false">
      <c r="A2505" s="3" t="n">
        <f aca="false">A2504+1</f>
        <v>2504</v>
      </c>
      <c r="B2505" s="1" t="s">
        <v>14040</v>
      </c>
      <c r="C2505" s="1" t="s">
        <v>14041</v>
      </c>
      <c r="D2505" s="1" t="s">
        <v>14042</v>
      </c>
      <c r="E2505" s="1" t="s">
        <v>14043</v>
      </c>
      <c r="F2505" s="1" t="s">
        <v>14044</v>
      </c>
      <c r="G2505" s="1" t="s">
        <v>14045</v>
      </c>
    </row>
    <row r="2506" customFormat="false" ht="12.75" hidden="false" customHeight="false" outlineLevel="0" collapsed="false">
      <c r="A2506" s="3" t="n">
        <f aca="false">A2505+1</f>
        <v>2505</v>
      </c>
      <c r="B2506" s="1" t="s">
        <v>14046</v>
      </c>
      <c r="C2506" s="4" t="s">
        <v>14047</v>
      </c>
      <c r="D2506" s="1" t="s">
        <v>14048</v>
      </c>
      <c r="E2506" s="4" t="s">
        <v>14049</v>
      </c>
      <c r="F2506" s="1" t="s">
        <v>14050</v>
      </c>
      <c r="G2506" s="1" t="s">
        <v>14051</v>
      </c>
    </row>
    <row r="2507" customFormat="false" ht="12.75" hidden="false" customHeight="false" outlineLevel="0" collapsed="false">
      <c r="A2507" s="3" t="n">
        <f aca="false">A2506+1</f>
        <v>2506</v>
      </c>
      <c r="B2507" s="1" t="s">
        <v>14052</v>
      </c>
      <c r="C2507" s="1" t="s">
        <v>14053</v>
      </c>
      <c r="D2507" s="1" t="s">
        <v>14054</v>
      </c>
      <c r="E2507" s="1" t="s">
        <v>14055</v>
      </c>
      <c r="F2507" s="1" t="s">
        <v>14056</v>
      </c>
      <c r="G2507" s="1" t="s">
        <v>14057</v>
      </c>
    </row>
    <row r="2508" customFormat="false" ht="12.75" hidden="false" customHeight="false" outlineLevel="0" collapsed="false">
      <c r="A2508" s="3" t="n">
        <f aca="false">A2507+1</f>
        <v>2507</v>
      </c>
      <c r="B2508" s="1" t="s">
        <v>14058</v>
      </c>
      <c r="C2508" s="1" t="s">
        <v>14059</v>
      </c>
      <c r="D2508" s="1" t="s">
        <v>14060</v>
      </c>
      <c r="E2508" s="1" t="s">
        <v>14061</v>
      </c>
      <c r="F2508" s="1" t="s">
        <v>14062</v>
      </c>
      <c r="G2508" s="1" t="s">
        <v>14063</v>
      </c>
    </row>
    <row r="2509" customFormat="false" ht="12.75" hidden="false" customHeight="false" outlineLevel="0" collapsed="false">
      <c r="A2509" s="3" t="n">
        <f aca="false">A2508+1</f>
        <v>2508</v>
      </c>
      <c r="B2509" s="1" t="s">
        <v>14064</v>
      </c>
      <c r="C2509" s="1" t="s">
        <v>14065</v>
      </c>
      <c r="D2509" s="1" t="s">
        <v>505</v>
      </c>
      <c r="E2509" s="1" t="s">
        <v>14066</v>
      </c>
      <c r="F2509" s="1" t="s">
        <v>14067</v>
      </c>
      <c r="G2509" s="1" t="s">
        <v>14068</v>
      </c>
    </row>
    <row r="2510" customFormat="false" ht="12.75" hidden="false" customHeight="false" outlineLevel="0" collapsed="false">
      <c r="A2510" s="3" t="n">
        <f aca="false">A2509+1</f>
        <v>2509</v>
      </c>
      <c r="B2510" s="1" t="s">
        <v>14069</v>
      </c>
      <c r="C2510" s="1" t="s">
        <v>14070</v>
      </c>
      <c r="D2510" s="1" t="s">
        <v>14071</v>
      </c>
      <c r="E2510" s="1" t="s">
        <v>14072</v>
      </c>
      <c r="F2510" s="1" t="s">
        <v>14073</v>
      </c>
      <c r="G2510" s="1" t="s">
        <v>14074</v>
      </c>
    </row>
    <row r="2511" customFormat="false" ht="12.75" hidden="false" customHeight="false" outlineLevel="0" collapsed="false">
      <c r="A2511" s="3" t="n">
        <f aca="false">A2510+1</f>
        <v>2510</v>
      </c>
      <c r="B2511" s="1" t="s">
        <v>14075</v>
      </c>
      <c r="C2511" s="1" t="s">
        <v>14076</v>
      </c>
      <c r="D2511" s="1" t="s">
        <v>14077</v>
      </c>
      <c r="E2511" s="7" t="s">
        <v>14078</v>
      </c>
      <c r="F2511" s="1" t="s">
        <v>14079</v>
      </c>
      <c r="G2511" s="1" t="s">
        <v>14080</v>
      </c>
    </row>
    <row r="2512" customFormat="false" ht="12.75" hidden="false" customHeight="false" outlineLevel="0" collapsed="false">
      <c r="A2512" s="3" t="n">
        <f aca="false">A2511+1</f>
        <v>2511</v>
      </c>
      <c r="B2512" s="1" t="s">
        <v>14081</v>
      </c>
      <c r="C2512" s="1" t="s">
        <v>14082</v>
      </c>
      <c r="D2512" s="1" t="s">
        <v>14083</v>
      </c>
      <c r="E2512" s="1" t="s">
        <v>14084</v>
      </c>
      <c r="F2512" s="1" t="s">
        <v>14085</v>
      </c>
      <c r="G2512" s="1" t="s">
        <v>14086</v>
      </c>
    </row>
    <row r="2513" s="4" customFormat="true" ht="12.75" hidden="false" customHeight="false" outlineLevel="0" collapsed="false">
      <c r="A2513" s="3" t="n">
        <f aca="false">A2512+1</f>
        <v>2512</v>
      </c>
      <c r="B2513" s="1" t="s">
        <v>14087</v>
      </c>
      <c r="C2513" s="1" t="s">
        <v>14088</v>
      </c>
      <c r="D2513" s="1" t="s">
        <v>14089</v>
      </c>
      <c r="E2513" s="1" t="s">
        <v>14090</v>
      </c>
      <c r="F2513" s="1" t="s">
        <v>14091</v>
      </c>
      <c r="G2513" s="1" t="s">
        <v>14092</v>
      </c>
      <c r="H2513" s="1"/>
    </row>
    <row r="2514" customFormat="false" ht="12.75" hidden="false" customHeight="false" outlineLevel="0" collapsed="false">
      <c r="A2514" s="3" t="n">
        <f aca="false">A2513+1</f>
        <v>2513</v>
      </c>
      <c r="B2514" s="1" t="s">
        <v>14093</v>
      </c>
      <c r="C2514" s="1" t="s">
        <v>14094</v>
      </c>
      <c r="D2514" s="1" t="s">
        <v>14095</v>
      </c>
      <c r="E2514" s="1" t="s">
        <v>14096</v>
      </c>
      <c r="F2514" s="1" t="s">
        <v>14097</v>
      </c>
      <c r="G2514" s="1" t="s">
        <v>14098</v>
      </c>
    </row>
    <row r="2515" customFormat="false" ht="12.75" hidden="false" customHeight="false" outlineLevel="0" collapsed="false">
      <c r="A2515" s="3" t="n">
        <f aca="false">A2514+1</f>
        <v>2514</v>
      </c>
      <c r="B2515" s="1" t="s">
        <v>14099</v>
      </c>
      <c r="C2515" s="1" t="s">
        <v>14100</v>
      </c>
      <c r="D2515" s="1" t="s">
        <v>14101</v>
      </c>
      <c r="E2515" s="1" t="s">
        <v>14102</v>
      </c>
      <c r="F2515" s="1" t="s">
        <v>14103</v>
      </c>
      <c r="G2515" s="1" t="s">
        <v>14104</v>
      </c>
      <c r="X2515" s="5"/>
      <c r="Y2515" s="5"/>
      <c r="Z2515" s="5"/>
      <c r="AA2515" s="5"/>
    </row>
    <row r="2516" customFormat="false" ht="12.75" hidden="false" customHeight="false" outlineLevel="0" collapsed="false">
      <c r="A2516" s="3" t="n">
        <f aca="false">A2515+1</f>
        <v>2515</v>
      </c>
      <c r="B2516" s="1" t="s">
        <v>14105</v>
      </c>
      <c r="C2516" s="1" t="s">
        <v>14106</v>
      </c>
      <c r="D2516" s="1" t="s">
        <v>14107</v>
      </c>
      <c r="E2516" s="1" t="s">
        <v>14108</v>
      </c>
      <c r="F2516" s="1" t="s">
        <v>14109</v>
      </c>
      <c r="G2516" s="1" t="s">
        <v>14110</v>
      </c>
    </row>
    <row r="2517" customFormat="false" ht="12.75" hidden="false" customHeight="false" outlineLevel="0" collapsed="false">
      <c r="A2517" s="3" t="n">
        <f aca="false">A2516+1</f>
        <v>2516</v>
      </c>
      <c r="B2517" s="1" t="s">
        <v>14111</v>
      </c>
      <c r="C2517" s="1" t="s">
        <v>14112</v>
      </c>
      <c r="D2517" s="1" t="s">
        <v>14113</v>
      </c>
      <c r="E2517" s="1" t="s">
        <v>14114</v>
      </c>
      <c r="F2517" s="1" t="s">
        <v>14115</v>
      </c>
      <c r="G2517" s="1" t="s">
        <v>14116</v>
      </c>
    </row>
    <row r="2518" customFormat="false" ht="12.75" hidden="false" customHeight="false" outlineLevel="0" collapsed="false">
      <c r="A2518" s="3" t="n">
        <f aca="false">A2517+1</f>
        <v>2517</v>
      </c>
      <c r="B2518" s="1" t="s">
        <v>14117</v>
      </c>
      <c r="C2518" s="1" t="s">
        <v>14118</v>
      </c>
      <c r="D2518" s="1" t="s">
        <v>14119</v>
      </c>
      <c r="E2518" s="1" t="s">
        <v>14120</v>
      </c>
      <c r="F2518" s="1" t="s">
        <v>14121</v>
      </c>
      <c r="G2518" s="1" t="s">
        <v>14122</v>
      </c>
    </row>
    <row r="2519" customFormat="false" ht="12.75" hidden="false" customHeight="false" outlineLevel="0" collapsed="false">
      <c r="A2519" s="3" t="n">
        <f aca="false">A2518+1</f>
        <v>2518</v>
      </c>
      <c r="B2519" s="1" t="s">
        <v>14123</v>
      </c>
      <c r="C2519" s="1" t="s">
        <v>14124</v>
      </c>
      <c r="D2519" s="1" t="s">
        <v>14125</v>
      </c>
      <c r="E2519" s="1" t="s">
        <v>14126</v>
      </c>
      <c r="F2519" s="1" t="s">
        <v>14127</v>
      </c>
      <c r="G2519" s="1" t="s">
        <v>14128</v>
      </c>
    </row>
    <row r="2520" customFormat="false" ht="12.75" hidden="false" customHeight="false" outlineLevel="0" collapsed="false">
      <c r="A2520" s="3" t="n">
        <f aca="false">A2519+1</f>
        <v>2519</v>
      </c>
      <c r="B2520" s="1" t="s">
        <v>14129</v>
      </c>
      <c r="C2520" s="1" t="s">
        <v>14130</v>
      </c>
      <c r="D2520" s="1" t="s">
        <v>14131</v>
      </c>
      <c r="E2520" s="1" t="s">
        <v>14132</v>
      </c>
      <c r="F2520" s="1" t="s">
        <v>14133</v>
      </c>
      <c r="G2520" s="1" t="s">
        <v>14134</v>
      </c>
    </row>
    <row r="2521" customFormat="false" ht="12.75" hidden="false" customHeight="false" outlineLevel="0" collapsed="false">
      <c r="A2521" s="3" t="n">
        <f aca="false">A2520+1</f>
        <v>2520</v>
      </c>
      <c r="B2521" s="1" t="s">
        <v>14135</v>
      </c>
      <c r="C2521" s="1" t="s">
        <v>14136</v>
      </c>
      <c r="D2521" s="1" t="s">
        <v>14137</v>
      </c>
      <c r="E2521" s="1" t="s">
        <v>14138</v>
      </c>
      <c r="F2521" s="1" t="s">
        <v>14139</v>
      </c>
      <c r="G2521" s="1" t="s">
        <v>14140</v>
      </c>
    </row>
    <row r="2522" customFormat="false" ht="12.75" hidden="false" customHeight="false" outlineLevel="0" collapsed="false">
      <c r="A2522" s="3" t="n">
        <f aca="false">A2521+1</f>
        <v>2521</v>
      </c>
      <c r="B2522" s="1" t="s">
        <v>14141</v>
      </c>
      <c r="C2522" s="1" t="s">
        <v>14142</v>
      </c>
      <c r="D2522" s="1" t="s">
        <v>14143</v>
      </c>
      <c r="E2522" s="1" t="s">
        <v>14144</v>
      </c>
      <c r="F2522" s="1" t="s">
        <v>4646</v>
      </c>
      <c r="G2522" s="1" t="s">
        <v>14145</v>
      </c>
    </row>
    <row r="2523" customFormat="false" ht="12.75" hidden="false" customHeight="false" outlineLevel="0" collapsed="false">
      <c r="A2523" s="3" t="n">
        <f aca="false">A2522+1</f>
        <v>2522</v>
      </c>
      <c r="B2523" s="1" t="s">
        <v>14146</v>
      </c>
      <c r="C2523" s="1" t="s">
        <v>14147</v>
      </c>
      <c r="D2523" s="1" t="s">
        <v>14148</v>
      </c>
      <c r="E2523" s="1" t="s">
        <v>14149</v>
      </c>
      <c r="F2523" s="1" t="s">
        <v>14150</v>
      </c>
      <c r="G2523" s="1" t="s">
        <v>14151</v>
      </c>
    </row>
    <row r="2524" s="4" customFormat="true" ht="12.75" hidden="false" customHeight="false" outlineLevel="0" collapsed="false">
      <c r="A2524" s="3" t="n">
        <f aca="false">A2523+1</f>
        <v>2523</v>
      </c>
      <c r="B2524" s="1" t="s">
        <v>14152</v>
      </c>
      <c r="C2524" s="1" t="s">
        <v>14153</v>
      </c>
      <c r="D2524" s="1" t="s">
        <v>14154</v>
      </c>
      <c r="E2524" s="1" t="s">
        <v>14155</v>
      </c>
      <c r="F2524" s="1"/>
      <c r="G2524" s="1" t="s">
        <v>14156</v>
      </c>
      <c r="H2524" s="1"/>
      <c r="I2524" s="1"/>
      <c r="J2524" s="1"/>
      <c r="K2524" s="1"/>
      <c r="L2524" s="1"/>
      <c r="M2524" s="1"/>
      <c r="N2524" s="1"/>
      <c r="O2524" s="1"/>
      <c r="P2524" s="1"/>
      <c r="Q2524" s="1"/>
      <c r="R2524" s="1"/>
      <c r="S2524" s="1"/>
      <c r="T2524" s="1"/>
      <c r="U2524" s="1"/>
      <c r="V2524" s="1"/>
      <c r="W2524" s="1"/>
      <c r="X2524" s="1"/>
    </row>
    <row r="2525" customFormat="false" ht="12.75" hidden="false" customHeight="false" outlineLevel="0" collapsed="false">
      <c r="A2525" s="3" t="n">
        <f aca="false">A2524+1</f>
        <v>2524</v>
      </c>
      <c r="B2525" s="1" t="s">
        <v>14157</v>
      </c>
      <c r="G2525" s="1" t="s">
        <v>14158</v>
      </c>
    </row>
    <row r="2526" customFormat="false" ht="12.75" hidden="false" customHeight="false" outlineLevel="0" collapsed="false">
      <c r="A2526" s="3" t="n">
        <f aca="false">A2525+1</f>
        <v>2525</v>
      </c>
      <c r="B2526" s="1" t="s">
        <v>14159</v>
      </c>
      <c r="C2526" s="1" t="s">
        <v>14160</v>
      </c>
      <c r="D2526" s="1" t="s">
        <v>14161</v>
      </c>
      <c r="E2526" s="7" t="s">
        <v>14162</v>
      </c>
      <c r="F2526" s="1" t="s">
        <v>14163</v>
      </c>
      <c r="G2526" s="1" t="s">
        <v>14164</v>
      </c>
      <c r="I2526" s="5"/>
      <c r="J2526" s="5"/>
      <c r="K2526" s="5"/>
      <c r="L2526" s="5"/>
      <c r="M2526" s="5"/>
      <c r="N2526" s="5"/>
      <c r="O2526" s="5"/>
      <c r="P2526" s="5"/>
      <c r="Q2526" s="5"/>
      <c r="R2526" s="5"/>
      <c r="S2526" s="5"/>
      <c r="T2526" s="5"/>
      <c r="U2526" s="5"/>
      <c r="V2526" s="5"/>
      <c r="W2526" s="5"/>
      <c r="X2526" s="5"/>
      <c r="Y2526" s="5"/>
      <c r="Z2526" s="5"/>
      <c r="AA2526" s="5"/>
    </row>
    <row r="2527" customFormat="false" ht="12.75" hidden="false" customHeight="false" outlineLevel="0" collapsed="false">
      <c r="A2527" s="3" t="n">
        <f aca="false">A2526+1</f>
        <v>2526</v>
      </c>
      <c r="B2527" s="1" t="s">
        <v>14165</v>
      </c>
      <c r="C2527" s="1" t="s">
        <v>14166</v>
      </c>
      <c r="D2527" s="1" t="s">
        <v>14167</v>
      </c>
      <c r="E2527" s="7" t="s">
        <v>14168</v>
      </c>
      <c r="F2527" s="1" t="s">
        <v>14169</v>
      </c>
      <c r="G2527" s="1" t="s">
        <v>14170</v>
      </c>
    </row>
    <row r="2528" customFormat="false" ht="12.75" hidden="false" customHeight="false" outlineLevel="0" collapsed="false">
      <c r="A2528" s="3" t="n">
        <f aca="false">A2527+1</f>
        <v>2527</v>
      </c>
      <c r="B2528" s="1" t="s">
        <v>14171</v>
      </c>
      <c r="C2528" s="1" t="s">
        <v>14172</v>
      </c>
      <c r="D2528" s="1" t="s">
        <v>14173</v>
      </c>
      <c r="E2528" s="1" t="s">
        <v>14174</v>
      </c>
      <c r="F2528" s="1" t="s">
        <v>14175</v>
      </c>
      <c r="G2528" s="1" t="s">
        <v>14176</v>
      </c>
    </row>
    <row r="2529" customFormat="false" ht="12.75" hidden="false" customHeight="false" outlineLevel="0" collapsed="false">
      <c r="A2529" s="3" t="n">
        <f aca="false">A2528+1</f>
        <v>2528</v>
      </c>
      <c r="B2529" s="1" t="s">
        <v>14177</v>
      </c>
      <c r="C2529" s="1" t="s">
        <v>6259</v>
      </c>
      <c r="D2529" s="1" t="s">
        <v>14178</v>
      </c>
      <c r="E2529" s="1" t="s">
        <v>6261</v>
      </c>
      <c r="F2529" s="1" t="s">
        <v>14179</v>
      </c>
      <c r="G2529" s="1" t="s">
        <v>14180</v>
      </c>
    </row>
    <row r="2530" s="4" customFormat="true" ht="12.75" hidden="false" customHeight="false" outlineLevel="0" collapsed="false">
      <c r="A2530" s="3" t="n">
        <f aca="false">A2529+1</f>
        <v>2529</v>
      </c>
      <c r="B2530" s="1" t="s">
        <v>14181</v>
      </c>
      <c r="C2530" s="1" t="s">
        <v>14160</v>
      </c>
      <c r="D2530" s="1" t="s">
        <v>14182</v>
      </c>
      <c r="E2530" s="1" t="s">
        <v>14183</v>
      </c>
      <c r="F2530" s="1"/>
      <c r="G2530" s="1" t="s">
        <v>14184</v>
      </c>
      <c r="H2530" s="1"/>
      <c r="I2530" s="1"/>
      <c r="J2530" s="1"/>
      <c r="K2530" s="1"/>
      <c r="L2530" s="1"/>
      <c r="M2530" s="1"/>
      <c r="N2530" s="1"/>
      <c r="O2530" s="1"/>
      <c r="P2530" s="1"/>
      <c r="Q2530" s="1"/>
      <c r="R2530" s="1"/>
      <c r="S2530" s="1"/>
      <c r="T2530" s="1"/>
      <c r="U2530" s="1"/>
      <c r="V2530" s="1"/>
      <c r="W2530" s="1"/>
      <c r="X2530" s="1"/>
    </row>
    <row r="2531" customFormat="false" ht="12.75" hidden="false" customHeight="false" outlineLevel="0" collapsed="false">
      <c r="A2531" s="3" t="n">
        <f aca="false">A2530+1</f>
        <v>2530</v>
      </c>
      <c r="B2531" s="1" t="s">
        <v>14185</v>
      </c>
      <c r="C2531" s="1" t="s">
        <v>14186</v>
      </c>
      <c r="D2531" s="1" t="s">
        <v>14187</v>
      </c>
      <c r="E2531" s="1" t="s">
        <v>6267</v>
      </c>
      <c r="F2531" s="1" t="s">
        <v>14188</v>
      </c>
      <c r="G2531" s="1" t="s">
        <v>14189</v>
      </c>
    </row>
    <row r="2532" customFormat="false" ht="12.75" hidden="false" customHeight="false" outlineLevel="0" collapsed="false">
      <c r="A2532" s="3" t="n">
        <f aca="false">A2531+1</f>
        <v>2531</v>
      </c>
      <c r="B2532" s="1" t="s">
        <v>14190</v>
      </c>
      <c r="C2532" s="1" t="s">
        <v>14191</v>
      </c>
      <c r="D2532" s="1" t="s">
        <v>14192</v>
      </c>
      <c r="E2532" s="1" t="s">
        <v>14193</v>
      </c>
      <c r="G2532" s="1" t="s">
        <v>14194</v>
      </c>
    </row>
    <row r="2533" customFormat="false" ht="12.75" hidden="false" customHeight="false" outlineLevel="0" collapsed="false">
      <c r="A2533" s="3" t="n">
        <f aca="false">A2532+1</f>
        <v>2532</v>
      </c>
      <c r="B2533" s="1" t="s">
        <v>14195</v>
      </c>
      <c r="C2533" s="1" t="s">
        <v>14196</v>
      </c>
      <c r="D2533" s="1" t="s">
        <v>14197</v>
      </c>
      <c r="E2533" s="1" t="s">
        <v>11237</v>
      </c>
      <c r="F2533" s="1" t="s">
        <v>14198</v>
      </c>
      <c r="G2533" s="1" t="s">
        <v>14199</v>
      </c>
    </row>
    <row r="2534" customFormat="false" ht="12.75" hidden="false" customHeight="false" outlineLevel="0" collapsed="false">
      <c r="A2534" s="3" t="n">
        <f aca="false">A2533+1</f>
        <v>2533</v>
      </c>
      <c r="B2534" s="1" t="s">
        <v>14200</v>
      </c>
      <c r="C2534" s="1" t="s">
        <v>14201</v>
      </c>
      <c r="E2534" s="1" t="s">
        <v>14202</v>
      </c>
      <c r="F2534" s="1" t="s">
        <v>14203</v>
      </c>
      <c r="G2534" s="1" t="s">
        <v>14204</v>
      </c>
    </row>
    <row r="2535" customFormat="false" ht="12.75" hidden="false" customHeight="false" outlineLevel="0" collapsed="false">
      <c r="A2535" s="3" t="n">
        <f aca="false">A2534+1</f>
        <v>2534</v>
      </c>
      <c r="B2535" s="1" t="s">
        <v>14205</v>
      </c>
      <c r="C2535" s="1" t="s">
        <v>14206</v>
      </c>
      <c r="D2535" s="1" t="s">
        <v>14207</v>
      </c>
      <c r="E2535" s="1" t="s">
        <v>14208</v>
      </c>
      <c r="F2535" s="1" t="s">
        <v>14209</v>
      </c>
      <c r="G2535" s="1" t="s">
        <v>14210</v>
      </c>
    </row>
    <row r="2536" customFormat="false" ht="12.75" hidden="false" customHeight="false" outlineLevel="0" collapsed="false">
      <c r="A2536" s="3" t="n">
        <f aca="false">A2535+1</f>
        <v>2535</v>
      </c>
      <c r="B2536" s="1" t="s">
        <v>14211</v>
      </c>
      <c r="C2536" s="1" t="s">
        <v>14212</v>
      </c>
      <c r="D2536" s="1" t="s">
        <v>14213</v>
      </c>
      <c r="E2536" s="1" t="s">
        <v>14214</v>
      </c>
      <c r="F2536" s="1" t="s">
        <v>14215</v>
      </c>
      <c r="G2536" s="1" t="s">
        <v>14216</v>
      </c>
    </row>
    <row r="2537" customFormat="false" ht="12.75" hidden="false" customHeight="false" outlineLevel="0" collapsed="false">
      <c r="A2537" s="3" t="n">
        <f aca="false">A2536+1</f>
        <v>2536</v>
      </c>
      <c r="B2537" s="1" t="s">
        <v>14217</v>
      </c>
      <c r="C2537" s="1" t="s">
        <v>14218</v>
      </c>
      <c r="D2537" s="1" t="s">
        <v>14219</v>
      </c>
      <c r="E2537" s="1" t="s">
        <v>14220</v>
      </c>
      <c r="F2537" s="1" t="s">
        <v>14221</v>
      </c>
      <c r="G2537" s="1" t="s">
        <v>14222</v>
      </c>
    </row>
    <row r="2538" customFormat="false" ht="12.75" hidden="false" customHeight="false" outlineLevel="0" collapsed="false">
      <c r="A2538" s="3" t="n">
        <f aca="false">A2537+1</f>
        <v>2537</v>
      </c>
      <c r="B2538" s="1" t="s">
        <v>14223</v>
      </c>
      <c r="C2538" s="1" t="s">
        <v>14224</v>
      </c>
      <c r="D2538" s="1" t="s">
        <v>14225</v>
      </c>
      <c r="E2538" s="1" t="s">
        <v>14226</v>
      </c>
      <c r="G2538" s="1" t="s">
        <v>14227</v>
      </c>
    </row>
    <row r="2539" customFormat="false" ht="12.75" hidden="false" customHeight="false" outlineLevel="0" collapsed="false">
      <c r="A2539" s="3" t="n">
        <f aca="false">A2538+1</f>
        <v>2538</v>
      </c>
      <c r="B2539" s="1" t="s">
        <v>14228</v>
      </c>
      <c r="C2539" s="1" t="s">
        <v>14229</v>
      </c>
      <c r="D2539" s="1" t="s">
        <v>14230</v>
      </c>
      <c r="E2539" s="1" t="s">
        <v>14231</v>
      </c>
      <c r="F2539" s="1" t="s">
        <v>14228</v>
      </c>
      <c r="G2539" s="1" t="s">
        <v>14232</v>
      </c>
    </row>
    <row r="2540" customFormat="false" ht="12.75" hidden="false" customHeight="false" outlineLevel="0" collapsed="false">
      <c r="A2540" s="3" t="n">
        <f aca="false">A2539+1</f>
        <v>2539</v>
      </c>
      <c r="B2540" s="1" t="s">
        <v>14233</v>
      </c>
      <c r="C2540" s="1" t="s">
        <v>14234</v>
      </c>
      <c r="D2540" s="1" t="s">
        <v>14235</v>
      </c>
      <c r="E2540" s="1" t="s">
        <v>14236</v>
      </c>
      <c r="F2540" s="1" t="s">
        <v>14237</v>
      </c>
      <c r="G2540" s="1" t="s">
        <v>14238</v>
      </c>
    </row>
    <row r="2541" customFormat="false" ht="12.75" hidden="false" customHeight="false" outlineLevel="0" collapsed="false">
      <c r="A2541" s="3" t="n">
        <f aca="false">A2540+1</f>
        <v>2540</v>
      </c>
      <c r="B2541" s="1" t="s">
        <v>14239</v>
      </c>
      <c r="C2541" s="1" t="s">
        <v>14240</v>
      </c>
      <c r="D2541" s="1" t="s">
        <v>14241</v>
      </c>
      <c r="E2541" s="1" t="s">
        <v>14242</v>
      </c>
      <c r="F2541" s="1" t="s">
        <v>14243</v>
      </c>
      <c r="G2541" s="1" t="s">
        <v>14244</v>
      </c>
    </row>
    <row r="2542" customFormat="false" ht="12.75" hidden="false" customHeight="false" outlineLevel="0" collapsed="false">
      <c r="A2542" s="3" t="n">
        <f aca="false">A2541+1</f>
        <v>2541</v>
      </c>
      <c r="B2542" s="1" t="s">
        <v>14245</v>
      </c>
      <c r="C2542" s="1" t="s">
        <v>14246</v>
      </c>
      <c r="D2542" s="1" t="s">
        <v>14247</v>
      </c>
      <c r="E2542" s="1" t="s">
        <v>14248</v>
      </c>
      <c r="F2542" s="1" t="s">
        <v>14249</v>
      </c>
      <c r="G2542" s="1" t="s">
        <v>14250</v>
      </c>
    </row>
    <row r="2543" customFormat="false" ht="12.75" hidden="false" customHeight="false" outlineLevel="0" collapsed="false">
      <c r="A2543" s="3" t="n">
        <f aca="false">A2542+1</f>
        <v>2542</v>
      </c>
      <c r="B2543" s="1" t="s">
        <v>14251</v>
      </c>
      <c r="C2543" s="1" t="s">
        <v>14252</v>
      </c>
      <c r="D2543" s="1" t="s">
        <v>14253</v>
      </c>
      <c r="E2543" s="1" t="s">
        <v>14254</v>
      </c>
      <c r="F2543" s="1" t="s">
        <v>14255</v>
      </c>
      <c r="G2543" s="1" t="s">
        <v>14256</v>
      </c>
    </row>
    <row r="2544" customFormat="false" ht="12.75" hidden="false" customHeight="false" outlineLevel="0" collapsed="false">
      <c r="A2544" s="3" t="n">
        <f aca="false">A2543+1</f>
        <v>2543</v>
      </c>
      <c r="B2544" s="1" t="s">
        <v>14257</v>
      </c>
      <c r="C2544" s="1" t="s">
        <v>14258</v>
      </c>
      <c r="D2544" s="1" t="s">
        <v>14259</v>
      </c>
      <c r="E2544" s="1" t="s">
        <v>14260</v>
      </c>
      <c r="F2544" s="1" t="s">
        <v>14261</v>
      </c>
      <c r="G2544" s="1" t="s">
        <v>14262</v>
      </c>
      <c r="X2544" s="5"/>
      <c r="Y2544" s="5"/>
      <c r="Z2544" s="5"/>
      <c r="AA2544" s="5"/>
    </row>
    <row r="2545" customFormat="false" ht="12.75" hidden="false" customHeight="false" outlineLevel="0" collapsed="false">
      <c r="A2545" s="3" t="n">
        <f aca="false">A2544+1</f>
        <v>2544</v>
      </c>
      <c r="B2545" s="1" t="s">
        <v>14263</v>
      </c>
      <c r="C2545" s="1" t="s">
        <v>14264</v>
      </c>
      <c r="D2545" s="1" t="s">
        <v>3391</v>
      </c>
      <c r="E2545" s="1" t="s">
        <v>14265</v>
      </c>
      <c r="G2545" s="1" t="s">
        <v>14266</v>
      </c>
    </row>
    <row r="2546" s="4" customFormat="true" ht="12.75" hidden="false" customHeight="false" outlineLevel="0" collapsed="false">
      <c r="A2546" s="3" t="n">
        <f aca="false">A2545+1</f>
        <v>2545</v>
      </c>
      <c r="B2546" s="1" t="s">
        <v>14267</v>
      </c>
      <c r="C2546" s="1" t="s">
        <v>14268</v>
      </c>
      <c r="D2546" s="1" t="s">
        <v>14269</v>
      </c>
      <c r="E2546" s="1" t="s">
        <v>14270</v>
      </c>
      <c r="F2546" s="1" t="s">
        <v>14271</v>
      </c>
      <c r="G2546" s="1" t="s">
        <v>14272</v>
      </c>
      <c r="H2546" s="1"/>
    </row>
    <row r="2547" s="4" customFormat="true" ht="12.75" hidden="false" customHeight="false" outlineLevel="0" collapsed="false">
      <c r="A2547" s="3" t="n">
        <f aca="false">A2546+1</f>
        <v>2546</v>
      </c>
      <c r="B2547" s="1" t="s">
        <v>14273</v>
      </c>
      <c r="C2547" s="1" t="s">
        <v>14274</v>
      </c>
      <c r="D2547" s="1" t="s">
        <v>14275</v>
      </c>
      <c r="E2547" s="1" t="s">
        <v>14276</v>
      </c>
      <c r="F2547" s="1" t="s">
        <v>14277</v>
      </c>
      <c r="G2547" s="1" t="s">
        <v>14278</v>
      </c>
      <c r="H2547" s="1"/>
    </row>
    <row r="2548" customFormat="false" ht="12.75" hidden="false" customHeight="false" outlineLevel="0" collapsed="false">
      <c r="A2548" s="3" t="n">
        <f aca="false">A2547+1</f>
        <v>2547</v>
      </c>
      <c r="B2548" s="5" t="s">
        <v>14279</v>
      </c>
      <c r="C2548" s="5" t="s">
        <v>14280</v>
      </c>
      <c r="D2548" s="1" t="s">
        <v>14281</v>
      </c>
      <c r="E2548" s="5" t="s">
        <v>14282</v>
      </c>
      <c r="F2548" s="5" t="s">
        <v>14283</v>
      </c>
      <c r="G2548" s="5" t="s">
        <v>14284</v>
      </c>
    </row>
    <row r="2549" s="4" customFormat="true" ht="12.75" hidden="false" customHeight="false" outlineLevel="0" collapsed="false">
      <c r="A2549" s="3" t="n">
        <f aca="false">A2548+1</f>
        <v>2548</v>
      </c>
      <c r="B2549" s="6" t="s">
        <v>14285</v>
      </c>
      <c r="C2549" s="6" t="s">
        <v>14286</v>
      </c>
      <c r="D2549" s="6" t="s">
        <v>14287</v>
      </c>
      <c r="E2549" s="6" t="s">
        <v>14288</v>
      </c>
      <c r="F2549" s="6" t="s">
        <v>14289</v>
      </c>
      <c r="G2549" s="6" t="s">
        <v>14290</v>
      </c>
      <c r="H2549" s="1"/>
    </row>
    <row r="2550" customFormat="false" ht="12.75" hidden="false" customHeight="false" outlineLevel="0" collapsed="false">
      <c r="A2550" s="3" t="n">
        <f aca="false">A2549+1</f>
        <v>2549</v>
      </c>
      <c r="B2550" s="5" t="s">
        <v>14291</v>
      </c>
      <c r="C2550" s="1" t="s">
        <v>14292</v>
      </c>
      <c r="D2550" s="5" t="s">
        <v>14293</v>
      </c>
      <c r="E2550" s="5" t="s">
        <v>14294</v>
      </c>
      <c r="F2550" s="5" t="s">
        <v>14295</v>
      </c>
      <c r="G2550" s="1" t="s">
        <v>14296</v>
      </c>
    </row>
    <row r="2551" customFormat="false" ht="12.75" hidden="false" customHeight="false" outlineLevel="0" collapsed="false">
      <c r="A2551" s="3" t="n">
        <f aca="false">A2550+1</f>
        <v>2550</v>
      </c>
      <c r="B2551" s="5" t="s">
        <v>14297</v>
      </c>
      <c r="C2551" s="5" t="s">
        <v>14298</v>
      </c>
      <c r="D2551" s="5" t="s">
        <v>14299</v>
      </c>
      <c r="E2551" s="5" t="s">
        <v>14300</v>
      </c>
      <c r="F2551" s="5" t="s">
        <v>14301</v>
      </c>
      <c r="G2551" s="1" t="s">
        <v>14302</v>
      </c>
    </row>
    <row r="2552" customFormat="false" ht="12.75" hidden="false" customHeight="false" outlineLevel="0" collapsed="false">
      <c r="A2552" s="3" t="n">
        <f aca="false">A2551+1</f>
        <v>2551</v>
      </c>
      <c r="B2552" s="1" t="s">
        <v>14303</v>
      </c>
      <c r="C2552" s="1" t="s">
        <v>14304</v>
      </c>
      <c r="D2552" s="1" t="s">
        <v>14305</v>
      </c>
      <c r="E2552" s="1" t="s">
        <v>14306</v>
      </c>
      <c r="F2552" s="1" t="s">
        <v>14307</v>
      </c>
      <c r="G2552" s="1" t="s">
        <v>14308</v>
      </c>
    </row>
    <row r="2553" customFormat="false" ht="12.75" hidden="false" customHeight="false" outlineLevel="0" collapsed="false">
      <c r="A2553" s="3" t="n">
        <f aca="false">A2552+1</f>
        <v>2552</v>
      </c>
      <c r="B2553" s="1" t="s">
        <v>14309</v>
      </c>
      <c r="C2553" s="1" t="s">
        <v>14310</v>
      </c>
      <c r="D2553" s="1" t="s">
        <v>14311</v>
      </c>
      <c r="E2553" s="1" t="s">
        <v>14312</v>
      </c>
      <c r="F2553" s="1" t="s">
        <v>14313</v>
      </c>
      <c r="G2553" s="1" t="s">
        <v>14314</v>
      </c>
    </row>
    <row r="2554" customFormat="false" ht="12.75" hidden="false" customHeight="false" outlineLevel="0" collapsed="false">
      <c r="A2554" s="3" t="n">
        <f aca="false">A2553+1</f>
        <v>2553</v>
      </c>
      <c r="B2554" s="3" t="s">
        <v>14315</v>
      </c>
      <c r="C2554" s="3" t="s">
        <v>14316</v>
      </c>
      <c r="D2554" s="3" t="s">
        <v>14317</v>
      </c>
      <c r="E2554" s="3" t="s">
        <v>14318</v>
      </c>
      <c r="F2554" s="3" t="s">
        <v>14319</v>
      </c>
      <c r="G2554" s="3" t="s">
        <v>14320</v>
      </c>
    </row>
    <row r="2555" customFormat="false" ht="12.75" hidden="false" customHeight="false" outlineLevel="0" collapsed="false">
      <c r="A2555" s="3" t="n">
        <f aca="false">A2554+1</f>
        <v>2554</v>
      </c>
      <c r="B2555" s="3" t="s">
        <v>14321</v>
      </c>
      <c r="C2555" s="3" t="s">
        <v>14322</v>
      </c>
      <c r="D2555" s="3" t="s">
        <v>14323</v>
      </c>
      <c r="E2555" s="3" t="s">
        <v>14324</v>
      </c>
      <c r="F2555" s="3" t="s">
        <v>14325</v>
      </c>
      <c r="G2555" s="3" t="s">
        <v>14326</v>
      </c>
    </row>
    <row r="2556" customFormat="false" ht="12.75" hidden="false" customHeight="false" outlineLevel="0" collapsed="false">
      <c r="A2556" s="3" t="n">
        <f aca="false">A2555+1</f>
        <v>2555</v>
      </c>
      <c r="B2556" s="1" t="s">
        <v>14327</v>
      </c>
      <c r="C2556" s="1" t="s">
        <v>14328</v>
      </c>
      <c r="D2556" s="1" t="s">
        <v>14329</v>
      </c>
      <c r="E2556" s="1" t="s">
        <v>14330</v>
      </c>
      <c r="F2556" s="1" t="s">
        <v>14331</v>
      </c>
      <c r="G2556" s="1" t="s">
        <v>14332</v>
      </c>
    </row>
    <row r="2557" customFormat="false" ht="12.75" hidden="false" customHeight="false" outlineLevel="0" collapsed="false">
      <c r="A2557" s="3" t="n">
        <f aca="false">A2556+1</f>
        <v>2556</v>
      </c>
      <c r="B2557" s="1" t="s">
        <v>14333</v>
      </c>
      <c r="C2557" s="1" t="s">
        <v>14334</v>
      </c>
      <c r="D2557" s="1" t="s">
        <v>14335</v>
      </c>
      <c r="E2557" s="1" t="s">
        <v>14336</v>
      </c>
      <c r="F2557" s="1" t="s">
        <v>14337</v>
      </c>
      <c r="G2557" s="1" t="s">
        <v>14338</v>
      </c>
    </row>
    <row r="2558" customFormat="false" ht="12.75" hidden="false" customHeight="false" outlineLevel="0" collapsed="false">
      <c r="A2558" s="3" t="n">
        <f aca="false">A2557+1</f>
        <v>2557</v>
      </c>
      <c r="B2558" s="1" t="s">
        <v>14339</v>
      </c>
      <c r="C2558" s="1" t="s">
        <v>14340</v>
      </c>
      <c r="D2558" s="1" t="s">
        <v>14341</v>
      </c>
      <c r="E2558" s="1" t="s">
        <v>14342</v>
      </c>
      <c r="F2558" s="1" t="s">
        <v>14343</v>
      </c>
      <c r="G2558" s="1" t="s">
        <v>14344</v>
      </c>
    </row>
    <row r="2559" customFormat="false" ht="12.75" hidden="false" customHeight="false" outlineLevel="0" collapsed="false">
      <c r="A2559" s="3" t="n">
        <f aca="false">A2558+1</f>
        <v>2558</v>
      </c>
      <c r="B2559" s="1" t="s">
        <v>14345</v>
      </c>
      <c r="C2559" s="1" t="s">
        <v>14346</v>
      </c>
      <c r="D2559" s="1" t="s">
        <v>14347</v>
      </c>
      <c r="E2559" s="1" t="s">
        <v>14348</v>
      </c>
      <c r="F2559" s="1" t="s">
        <v>14349</v>
      </c>
      <c r="G2559" s="1" t="s">
        <v>14350</v>
      </c>
    </row>
    <row r="2560" s="6" customFormat="true" ht="12.75" hidden="false" customHeight="false" outlineLevel="0" collapsed="false">
      <c r="A2560" s="3" t="n">
        <f aca="false">A2559+1</f>
        <v>2559</v>
      </c>
      <c r="B2560" s="1" t="s">
        <v>14351</v>
      </c>
      <c r="C2560" s="1" t="s">
        <v>13851</v>
      </c>
      <c r="D2560" s="1" t="s">
        <v>14352</v>
      </c>
      <c r="E2560" s="1" t="s">
        <v>13853</v>
      </c>
      <c r="F2560" s="1" t="s">
        <v>14353</v>
      </c>
      <c r="G2560" s="1" t="s">
        <v>14354</v>
      </c>
      <c r="H2560" s="1"/>
      <c r="I2560" s="1"/>
      <c r="J2560" s="1"/>
      <c r="K2560" s="1"/>
      <c r="L2560" s="1"/>
      <c r="M2560" s="1"/>
      <c r="N2560" s="1"/>
      <c r="O2560" s="1"/>
      <c r="P2560" s="1"/>
      <c r="Q2560" s="1"/>
      <c r="R2560" s="1"/>
      <c r="S2560" s="1"/>
      <c r="T2560" s="1"/>
      <c r="U2560" s="1"/>
      <c r="V2560" s="1"/>
      <c r="W2560" s="1"/>
      <c r="X2560" s="1"/>
      <c r="Y2560" s="1"/>
      <c r="Z2560" s="1"/>
      <c r="AA2560" s="1"/>
      <c r="AB2560" s="1"/>
      <c r="AC2560" s="1"/>
      <c r="AD2560" s="1"/>
    </row>
    <row r="2561" customFormat="false" ht="12.75" hidden="false" customHeight="false" outlineLevel="0" collapsed="false">
      <c r="A2561" s="3" t="n">
        <f aca="false">A2560+1</f>
        <v>2560</v>
      </c>
      <c r="B2561" s="1" t="s">
        <v>14355</v>
      </c>
      <c r="C2561" s="1" t="s">
        <v>13857</v>
      </c>
      <c r="D2561" s="1" t="s">
        <v>13858</v>
      </c>
      <c r="E2561" s="1" t="s">
        <v>13859</v>
      </c>
      <c r="F2561" s="1" t="s">
        <v>14356</v>
      </c>
      <c r="G2561" s="1" t="s">
        <v>14357</v>
      </c>
    </row>
    <row r="2562" customFormat="false" ht="12.75" hidden="false" customHeight="false" outlineLevel="0" collapsed="false">
      <c r="A2562" s="3" t="n">
        <f aca="false">A2561+1</f>
        <v>2561</v>
      </c>
      <c r="B2562" s="1" t="s">
        <v>14358</v>
      </c>
      <c r="C2562" s="1" t="s">
        <v>14359</v>
      </c>
      <c r="D2562" s="1" t="s">
        <v>14360</v>
      </c>
      <c r="E2562" s="1" t="s">
        <v>14361</v>
      </c>
      <c r="F2562" s="1" t="s">
        <v>14362</v>
      </c>
      <c r="G2562" s="1" t="s">
        <v>14363</v>
      </c>
    </row>
    <row r="2563" customFormat="false" ht="12.75" hidden="false" customHeight="false" outlineLevel="0" collapsed="false">
      <c r="A2563" s="3" t="n">
        <f aca="false">A2562+1</f>
        <v>2562</v>
      </c>
      <c r="B2563" s="1" t="s">
        <v>14364</v>
      </c>
      <c r="C2563" s="1" t="s">
        <v>14365</v>
      </c>
      <c r="D2563" s="1" t="s">
        <v>14366</v>
      </c>
      <c r="E2563" s="1" t="s">
        <v>14367</v>
      </c>
      <c r="F2563" s="1" t="s">
        <v>14368</v>
      </c>
      <c r="G2563" s="1" t="s">
        <v>14369</v>
      </c>
    </row>
    <row r="2564" customFormat="false" ht="12.75" hidden="false" customHeight="false" outlineLevel="0" collapsed="false">
      <c r="A2564" s="3" t="n">
        <f aca="false">A2563+1</f>
        <v>2563</v>
      </c>
      <c r="B2564" s="1" t="s">
        <v>14370</v>
      </c>
      <c r="C2564" s="1" t="s">
        <v>14371</v>
      </c>
      <c r="D2564" s="1" t="s">
        <v>14372</v>
      </c>
      <c r="E2564" s="1" t="s">
        <v>14373</v>
      </c>
      <c r="F2564" s="1" t="s">
        <v>14374</v>
      </c>
      <c r="G2564" s="1" t="s">
        <v>14375</v>
      </c>
    </row>
    <row r="2565" customFormat="false" ht="12.75" hidden="false" customHeight="false" outlineLevel="0" collapsed="false">
      <c r="A2565" s="3" t="n">
        <f aca="false">A2564+1</f>
        <v>2564</v>
      </c>
      <c r="B2565" s="1" t="s">
        <v>14370</v>
      </c>
      <c r="C2565" s="1" t="s">
        <v>14371</v>
      </c>
      <c r="D2565" s="1" t="s">
        <v>14372</v>
      </c>
      <c r="E2565" s="1" t="s">
        <v>14376</v>
      </c>
      <c r="F2565" s="1" t="s">
        <v>14374</v>
      </c>
      <c r="G2565" s="1" t="s">
        <v>14375</v>
      </c>
      <c r="I2565" s="5"/>
      <c r="J2565" s="5"/>
      <c r="K2565" s="5"/>
      <c r="L2565" s="5"/>
      <c r="M2565" s="5"/>
      <c r="N2565" s="5"/>
      <c r="O2565" s="5"/>
      <c r="P2565" s="5"/>
      <c r="Q2565" s="5"/>
      <c r="R2565" s="5"/>
      <c r="S2565" s="5"/>
      <c r="T2565" s="5"/>
      <c r="U2565" s="5"/>
      <c r="V2565" s="5"/>
      <c r="W2565" s="5"/>
      <c r="X2565" s="5"/>
      <c r="Y2565" s="5"/>
      <c r="Z2565" s="5"/>
      <c r="AA2565" s="5"/>
    </row>
    <row r="2566" s="4" customFormat="true" ht="12.75" hidden="false" customHeight="false" outlineLevel="0" collapsed="false">
      <c r="A2566" s="3" t="n">
        <f aca="false">A2565+1</f>
        <v>2565</v>
      </c>
      <c r="B2566" s="1" t="s">
        <v>14377</v>
      </c>
      <c r="C2566" s="1" t="s">
        <v>14378</v>
      </c>
      <c r="D2566" s="1" t="s">
        <v>14379</v>
      </c>
      <c r="E2566" s="1" t="s">
        <v>14380</v>
      </c>
      <c r="F2566" s="1" t="s">
        <v>14381</v>
      </c>
      <c r="G2566" s="1" t="s">
        <v>14382</v>
      </c>
      <c r="H2566" s="1"/>
      <c r="I2566" s="1"/>
      <c r="J2566" s="1"/>
      <c r="K2566" s="1"/>
      <c r="L2566" s="1"/>
      <c r="M2566" s="1"/>
      <c r="N2566" s="1"/>
      <c r="O2566" s="1"/>
      <c r="P2566" s="1"/>
      <c r="Q2566" s="1"/>
      <c r="R2566" s="1"/>
      <c r="S2566" s="1"/>
      <c r="T2566" s="1"/>
      <c r="U2566" s="1"/>
      <c r="V2566" s="1"/>
      <c r="W2566" s="1"/>
      <c r="X2566" s="1"/>
    </row>
    <row r="2567" s="4" customFormat="true" ht="12.75" hidden="false" customHeight="false" outlineLevel="0" collapsed="false">
      <c r="A2567" s="3" t="n">
        <f aca="false">A2566+1</f>
        <v>2566</v>
      </c>
      <c r="B2567" s="1" t="s">
        <v>14383</v>
      </c>
      <c r="C2567" s="1" t="s">
        <v>14384</v>
      </c>
      <c r="D2567" s="1" t="s">
        <v>14385</v>
      </c>
      <c r="E2567" s="1" t="s">
        <v>14386</v>
      </c>
      <c r="F2567" s="1" t="s">
        <v>14387</v>
      </c>
      <c r="G2567" s="1" t="s">
        <v>14388</v>
      </c>
      <c r="H2567" s="1"/>
      <c r="I2567" s="1"/>
      <c r="J2567" s="1"/>
      <c r="K2567" s="1"/>
      <c r="L2567" s="1"/>
      <c r="M2567" s="1"/>
      <c r="N2567" s="1"/>
      <c r="O2567" s="1"/>
      <c r="P2567" s="1"/>
      <c r="Q2567" s="1"/>
      <c r="R2567" s="1"/>
      <c r="S2567" s="1"/>
      <c r="T2567" s="1"/>
      <c r="U2567" s="1"/>
      <c r="V2567" s="1"/>
      <c r="W2567" s="1"/>
      <c r="X2567" s="1"/>
    </row>
    <row r="2568" customFormat="false" ht="12.75" hidden="false" customHeight="false" outlineLevel="0" collapsed="false">
      <c r="A2568" s="3" t="n">
        <f aca="false">A2567+1</f>
        <v>2567</v>
      </c>
      <c r="B2568" s="1" t="s">
        <v>14389</v>
      </c>
      <c r="C2568" s="1" t="s">
        <v>14378</v>
      </c>
      <c r="D2568" s="1" t="s">
        <v>14390</v>
      </c>
      <c r="E2568" s="1" t="s">
        <v>14391</v>
      </c>
      <c r="F2568" s="1" t="s">
        <v>14392</v>
      </c>
      <c r="G2568" s="1" t="s">
        <v>14393</v>
      </c>
    </row>
    <row r="2569" customFormat="false" ht="12.75" hidden="false" customHeight="false" outlineLevel="0" collapsed="false">
      <c r="A2569" s="3" t="n">
        <f aca="false">A2568+1</f>
        <v>2568</v>
      </c>
      <c r="B2569" s="1" t="s">
        <v>14394</v>
      </c>
      <c r="C2569" s="1" t="s">
        <v>14395</v>
      </c>
      <c r="D2569" s="1" t="s">
        <v>14396</v>
      </c>
      <c r="E2569" s="1" t="s">
        <v>14397</v>
      </c>
      <c r="F2569" s="1" t="s">
        <v>14398</v>
      </c>
      <c r="G2569" s="1" t="s">
        <v>14399</v>
      </c>
    </row>
    <row r="2570" s="4" customFormat="true" ht="12.75" hidden="false" customHeight="false" outlineLevel="0" collapsed="false">
      <c r="A2570" s="3" t="n">
        <f aca="false">A2569+1</f>
        <v>2569</v>
      </c>
      <c r="B2570" s="1" t="s">
        <v>14400</v>
      </c>
      <c r="C2570" s="1"/>
      <c r="D2570" s="1" t="s">
        <v>14401</v>
      </c>
      <c r="E2570" s="1" t="s">
        <v>6282</v>
      </c>
      <c r="F2570" s="1" t="s">
        <v>14402</v>
      </c>
      <c r="G2570" s="1" t="s">
        <v>14403</v>
      </c>
      <c r="H2570" s="1"/>
    </row>
    <row r="2571" s="4" customFormat="true" ht="12.75" hidden="false" customHeight="false" outlineLevel="0" collapsed="false">
      <c r="A2571" s="3" t="n">
        <f aca="false">A2570+1</f>
        <v>2570</v>
      </c>
      <c r="B2571" s="1" t="s">
        <v>14404</v>
      </c>
      <c r="C2571" s="1" t="s">
        <v>14405</v>
      </c>
      <c r="D2571" s="1" t="s">
        <v>14406</v>
      </c>
      <c r="E2571" s="1" t="s">
        <v>14407</v>
      </c>
      <c r="F2571" s="1" t="s">
        <v>14408</v>
      </c>
      <c r="G2571" s="1" t="s">
        <v>14409</v>
      </c>
      <c r="H2571" s="1"/>
    </row>
    <row r="2572" s="4" customFormat="true" ht="12.75" hidden="false" customHeight="false" outlineLevel="0" collapsed="false">
      <c r="A2572" s="3" t="n">
        <f aca="false">A2571+1</f>
        <v>2571</v>
      </c>
      <c r="B2572" s="1" t="s">
        <v>14410</v>
      </c>
      <c r="C2572" s="1" t="s">
        <v>14411</v>
      </c>
      <c r="D2572" s="1" t="s">
        <v>14412</v>
      </c>
      <c r="E2572" s="1" t="s">
        <v>14413</v>
      </c>
      <c r="F2572" s="1" t="s">
        <v>14414</v>
      </c>
      <c r="G2572" s="1" t="s">
        <v>14415</v>
      </c>
      <c r="H2572" s="1"/>
    </row>
    <row r="2573" s="4" customFormat="true" ht="12.75" hidden="false" customHeight="false" outlineLevel="0" collapsed="false">
      <c r="A2573" s="3" t="n">
        <f aca="false">A2572+1</f>
        <v>2572</v>
      </c>
      <c r="B2573" s="1" t="s">
        <v>14416</v>
      </c>
      <c r="C2573" s="1" t="s">
        <v>14417</v>
      </c>
      <c r="D2573" s="1" t="s">
        <v>14418</v>
      </c>
      <c r="E2573" s="1" t="s">
        <v>14419</v>
      </c>
      <c r="F2573" s="1" t="s">
        <v>11157</v>
      </c>
      <c r="G2573" s="1" t="s">
        <v>14420</v>
      </c>
      <c r="H2573" s="1"/>
    </row>
    <row r="2574" customFormat="false" ht="12.75" hidden="false" customHeight="false" outlineLevel="0" collapsed="false">
      <c r="A2574" s="3" t="n">
        <f aca="false">A2573+1</f>
        <v>2573</v>
      </c>
      <c r="B2574" s="1" t="s">
        <v>14421</v>
      </c>
      <c r="D2574" s="1" t="s">
        <v>14422</v>
      </c>
      <c r="E2574" s="1" t="s">
        <v>14423</v>
      </c>
      <c r="F2574" s="1" t="s">
        <v>14424</v>
      </c>
      <c r="G2574" s="1" t="s">
        <v>14425</v>
      </c>
    </row>
    <row r="2575" customFormat="false" ht="12.75" hidden="false" customHeight="false" outlineLevel="0" collapsed="false">
      <c r="A2575" s="3" t="n">
        <f aca="false">A2574+1</f>
        <v>2574</v>
      </c>
      <c r="B2575" s="1" t="s">
        <v>14426</v>
      </c>
      <c r="C2575" s="1" t="s">
        <v>14427</v>
      </c>
      <c r="D2575" s="1" t="s">
        <v>14428</v>
      </c>
      <c r="E2575" s="1" t="s">
        <v>14429</v>
      </c>
      <c r="G2575" s="1" t="s">
        <v>14430</v>
      </c>
    </row>
    <row r="2576" customFormat="false" ht="12.75" hidden="false" customHeight="false" outlineLevel="0" collapsed="false">
      <c r="A2576" s="3" t="n">
        <f aca="false">A2575+1</f>
        <v>2575</v>
      </c>
      <c r="B2576" s="1" t="s">
        <v>14431</v>
      </c>
      <c r="D2576" s="1" t="s">
        <v>14432</v>
      </c>
      <c r="E2576" s="1" t="s">
        <v>14433</v>
      </c>
      <c r="F2576" s="1" t="s">
        <v>14434</v>
      </c>
      <c r="G2576" s="1" t="s">
        <v>14435</v>
      </c>
    </row>
    <row r="2577" customFormat="false" ht="12.75" hidden="false" customHeight="false" outlineLevel="0" collapsed="false">
      <c r="A2577" s="3" t="n">
        <f aca="false">A2576+1</f>
        <v>2576</v>
      </c>
      <c r="B2577" s="1" t="s">
        <v>14436</v>
      </c>
      <c r="C2577" s="1" t="s">
        <v>3228</v>
      </c>
      <c r="D2577" s="1" t="s">
        <v>14437</v>
      </c>
      <c r="E2577" s="1" t="s">
        <v>14438</v>
      </c>
      <c r="F2577" s="1" t="s">
        <v>14439</v>
      </c>
      <c r="G2577" s="1" t="s">
        <v>14440</v>
      </c>
    </row>
    <row r="2578" customFormat="false" ht="12.75" hidden="false" customHeight="false" outlineLevel="0" collapsed="false">
      <c r="A2578" s="3" t="n">
        <f aca="false">A2577+1</f>
        <v>2577</v>
      </c>
      <c r="B2578" s="1" t="s">
        <v>14441</v>
      </c>
      <c r="C2578" s="1" t="s">
        <v>14442</v>
      </c>
      <c r="D2578" s="1" t="s">
        <v>14443</v>
      </c>
      <c r="E2578" s="1" t="s">
        <v>14444</v>
      </c>
      <c r="F2578" s="1" t="s">
        <v>14445</v>
      </c>
      <c r="G2578" s="1" t="s">
        <v>14446</v>
      </c>
    </row>
    <row r="2579" customFormat="false" ht="12.75" hidden="false" customHeight="false" outlineLevel="0" collapsed="false">
      <c r="A2579" s="3" t="n">
        <f aca="false">A2578+1</f>
        <v>2578</v>
      </c>
      <c r="B2579" s="1" t="s">
        <v>14447</v>
      </c>
      <c r="C2579" s="1" t="s">
        <v>4783</v>
      </c>
      <c r="D2579" s="1" t="s">
        <v>14448</v>
      </c>
      <c r="E2579" s="1" t="s">
        <v>14449</v>
      </c>
      <c r="F2579" s="1" t="s">
        <v>4786</v>
      </c>
      <c r="G2579" s="1" t="s">
        <v>14450</v>
      </c>
    </row>
    <row r="2580" s="4" customFormat="true" ht="12.75" hidden="false" customHeight="false" outlineLevel="0" collapsed="false">
      <c r="A2580" s="3" t="n">
        <f aca="false">A2579+1</f>
        <v>2579</v>
      </c>
      <c r="B2580" s="1" t="s">
        <v>14451</v>
      </c>
      <c r="C2580" s="1" t="s">
        <v>14452</v>
      </c>
      <c r="D2580" s="1" t="s">
        <v>14453</v>
      </c>
      <c r="E2580" s="1" t="s">
        <v>14454</v>
      </c>
      <c r="F2580" s="1" t="s">
        <v>14455</v>
      </c>
      <c r="G2580" s="1" t="s">
        <v>14456</v>
      </c>
      <c r="H2580" s="1"/>
    </row>
    <row r="2581" customFormat="false" ht="12.75" hidden="false" customHeight="false" outlineLevel="0" collapsed="false">
      <c r="A2581" s="3" t="n">
        <f aca="false">A2580+1</f>
        <v>2580</v>
      </c>
      <c r="B2581" s="1" t="s">
        <v>14457</v>
      </c>
      <c r="C2581" s="1" t="s">
        <v>14458</v>
      </c>
      <c r="D2581" s="1" t="s">
        <v>11507</v>
      </c>
      <c r="E2581" s="1" t="s">
        <v>11502</v>
      </c>
      <c r="F2581" s="1" t="s">
        <v>14459</v>
      </c>
      <c r="G2581" s="1" t="s">
        <v>14460</v>
      </c>
    </row>
    <row r="2582" customFormat="false" ht="12.75" hidden="false" customHeight="false" outlineLevel="0" collapsed="false">
      <c r="A2582" s="3" t="n">
        <f aca="false">A2581+1</f>
        <v>2581</v>
      </c>
      <c r="B2582" s="1" t="s">
        <v>14461</v>
      </c>
      <c r="C2582" s="1" t="s">
        <v>14462</v>
      </c>
      <c r="D2582" s="1" t="s">
        <v>14463</v>
      </c>
      <c r="E2582" s="1" t="s">
        <v>14464</v>
      </c>
      <c r="F2582" s="1" t="s">
        <v>14465</v>
      </c>
      <c r="G2582" s="1" t="s">
        <v>14466</v>
      </c>
    </row>
    <row r="2583" customFormat="false" ht="12.75" hidden="false" customHeight="false" outlineLevel="0" collapsed="false">
      <c r="A2583" s="3" t="n">
        <f aca="false">A2582+1</f>
        <v>2582</v>
      </c>
      <c r="B2583" s="1" t="s">
        <v>14467</v>
      </c>
      <c r="C2583" s="1" t="s">
        <v>14468</v>
      </c>
      <c r="D2583" s="1" t="s">
        <v>14469</v>
      </c>
      <c r="E2583" s="1" t="s">
        <v>14470</v>
      </c>
      <c r="F2583" s="1" t="s">
        <v>14471</v>
      </c>
      <c r="G2583" s="1" t="s">
        <v>14472</v>
      </c>
    </row>
    <row r="2584" customFormat="false" ht="12.75" hidden="false" customHeight="false" outlineLevel="0" collapsed="false">
      <c r="A2584" s="3" t="n">
        <f aca="false">A2583+1</f>
        <v>2583</v>
      </c>
      <c r="B2584" s="1" t="s">
        <v>14473</v>
      </c>
      <c r="C2584" s="1" t="s">
        <v>14474</v>
      </c>
      <c r="D2584" s="1" t="s">
        <v>14475</v>
      </c>
      <c r="E2584" s="1" t="s">
        <v>14476</v>
      </c>
      <c r="F2584" s="1" t="s">
        <v>14477</v>
      </c>
      <c r="G2584" s="1" t="s">
        <v>14478</v>
      </c>
    </row>
    <row r="2585" s="6" customFormat="true" ht="12.75" hidden="false" customHeight="false" outlineLevel="0" collapsed="false">
      <c r="A2585" s="3" t="n">
        <f aca="false">A2584+1</f>
        <v>2584</v>
      </c>
      <c r="B2585" s="1" t="s">
        <v>14479</v>
      </c>
      <c r="C2585" s="1" t="s">
        <v>14480</v>
      </c>
      <c r="D2585" s="1" t="s">
        <v>14481</v>
      </c>
      <c r="E2585" s="1" t="s">
        <v>14482</v>
      </c>
      <c r="F2585" s="1" t="s">
        <v>14483</v>
      </c>
      <c r="G2585" s="1" t="s">
        <v>14484</v>
      </c>
      <c r="H2585" s="1"/>
      <c r="I2585" s="1"/>
      <c r="J2585" s="1"/>
      <c r="K2585" s="1"/>
      <c r="L2585" s="1"/>
      <c r="M2585" s="1"/>
      <c r="N2585" s="1"/>
      <c r="O2585" s="1"/>
      <c r="P2585" s="1"/>
      <c r="Q2585" s="1"/>
      <c r="R2585" s="1"/>
      <c r="S2585" s="1"/>
      <c r="T2585" s="1"/>
      <c r="U2585" s="1"/>
      <c r="V2585" s="1"/>
      <c r="W2585" s="1"/>
      <c r="X2585" s="1"/>
      <c r="Y2585" s="1"/>
      <c r="Z2585" s="1"/>
      <c r="AA2585" s="1"/>
      <c r="AB2585" s="1"/>
      <c r="AC2585" s="1"/>
      <c r="AD2585" s="1"/>
    </row>
    <row r="2586" customFormat="false" ht="12.75" hidden="false" customHeight="false" outlineLevel="0" collapsed="false">
      <c r="A2586" s="3" t="n">
        <f aca="false">A2585+1</f>
        <v>2585</v>
      </c>
      <c r="B2586" s="1" t="s">
        <v>14485</v>
      </c>
      <c r="C2586" s="1" t="s">
        <v>14486</v>
      </c>
      <c r="D2586" s="1" t="s">
        <v>14487</v>
      </c>
      <c r="E2586" s="1" t="s">
        <v>14488</v>
      </c>
      <c r="F2586" s="1" t="s">
        <v>14489</v>
      </c>
      <c r="G2586" s="1" t="s">
        <v>14490</v>
      </c>
    </row>
    <row r="2587" s="4" customFormat="true" ht="12.75" hidden="false" customHeight="false" outlineLevel="0" collapsed="false">
      <c r="A2587" s="3" t="n">
        <f aca="false">A2586+1</f>
        <v>2586</v>
      </c>
      <c r="B2587" s="1" t="s">
        <v>14491</v>
      </c>
      <c r="C2587" s="1" t="s">
        <v>14492</v>
      </c>
      <c r="D2587" s="1" t="s">
        <v>14493</v>
      </c>
      <c r="E2587" s="1" t="s">
        <v>14494</v>
      </c>
      <c r="F2587" s="1" t="s">
        <v>14495</v>
      </c>
      <c r="G2587" s="1" t="s">
        <v>14496</v>
      </c>
      <c r="H2587" s="1"/>
      <c r="I2587" s="1"/>
      <c r="J2587" s="1"/>
      <c r="K2587" s="1"/>
      <c r="L2587" s="1"/>
      <c r="M2587" s="1"/>
      <c r="N2587" s="1"/>
      <c r="O2587" s="1"/>
      <c r="P2587" s="1"/>
      <c r="Q2587" s="1"/>
      <c r="R2587" s="1"/>
      <c r="S2587" s="1"/>
      <c r="T2587" s="1"/>
      <c r="U2587" s="1"/>
      <c r="V2587" s="1"/>
      <c r="W2587" s="1"/>
      <c r="X2587" s="1"/>
    </row>
    <row r="2588" customFormat="false" ht="12.75" hidden="false" customHeight="false" outlineLevel="0" collapsed="false">
      <c r="A2588" s="3" t="n">
        <f aca="false">A2587+1</f>
        <v>2587</v>
      </c>
      <c r="B2588" s="1" t="s">
        <v>14497</v>
      </c>
      <c r="C2588" s="1" t="s">
        <v>14498</v>
      </c>
      <c r="D2588" s="1" t="s">
        <v>14499</v>
      </c>
      <c r="E2588" s="1" t="s">
        <v>14500</v>
      </c>
      <c r="F2588" s="1" t="s">
        <v>14501</v>
      </c>
      <c r="G2588" s="1" t="s">
        <v>14502</v>
      </c>
    </row>
    <row r="2589" customFormat="false" ht="12.75" hidden="false" customHeight="false" outlineLevel="0" collapsed="false">
      <c r="A2589" s="3" t="n">
        <f aca="false">A2588+1</f>
        <v>2588</v>
      </c>
      <c r="B2589" s="1" t="s">
        <v>14503</v>
      </c>
      <c r="C2589" s="1" t="s">
        <v>14504</v>
      </c>
      <c r="D2589" s="1" t="s">
        <v>14505</v>
      </c>
      <c r="E2589" s="1" t="s">
        <v>14506</v>
      </c>
      <c r="F2589" s="1" t="s">
        <v>14507</v>
      </c>
      <c r="G2589" s="1" t="s">
        <v>14508</v>
      </c>
    </row>
    <row r="2590" customFormat="false" ht="12.75" hidden="false" customHeight="false" outlineLevel="0" collapsed="false">
      <c r="A2590" s="3" t="n">
        <f aca="false">A2589+1</f>
        <v>2589</v>
      </c>
      <c r="B2590" s="1" t="s">
        <v>14509</v>
      </c>
      <c r="C2590" s="1" t="s">
        <v>14510</v>
      </c>
      <c r="D2590" s="1" t="s">
        <v>14511</v>
      </c>
      <c r="E2590" s="1" t="s">
        <v>14512</v>
      </c>
      <c r="F2590" s="1" t="s">
        <v>14513</v>
      </c>
      <c r="G2590" s="1" t="s">
        <v>14514</v>
      </c>
    </row>
    <row r="2591" customFormat="false" ht="12.75" hidden="false" customHeight="false" outlineLevel="0" collapsed="false">
      <c r="A2591" s="3" t="n">
        <f aca="false">A2590+1</f>
        <v>2590</v>
      </c>
      <c r="B2591" s="1" t="s">
        <v>14515</v>
      </c>
      <c r="C2591" s="1" t="s">
        <v>14516</v>
      </c>
      <c r="D2591" s="1" t="s">
        <v>14517</v>
      </c>
      <c r="E2591" s="1" t="s">
        <v>14518</v>
      </c>
      <c r="F2591" s="1" t="s">
        <v>14519</v>
      </c>
      <c r="G2591" s="1" t="s">
        <v>14520</v>
      </c>
    </row>
    <row r="2592" customFormat="false" ht="12.75" hidden="false" customHeight="false" outlineLevel="0" collapsed="false">
      <c r="A2592" s="3" t="n">
        <f aca="false">A2591+1</f>
        <v>2591</v>
      </c>
      <c r="B2592" s="1" t="s">
        <v>14521</v>
      </c>
      <c r="C2592" s="1" t="s">
        <v>14522</v>
      </c>
      <c r="D2592" s="1" t="s">
        <v>14523</v>
      </c>
      <c r="E2592" s="1" t="s">
        <v>14524</v>
      </c>
      <c r="F2592" s="1" t="s">
        <v>14525</v>
      </c>
      <c r="G2592" s="1" t="s">
        <v>14526</v>
      </c>
    </row>
    <row r="2593" customFormat="false" ht="12.75" hidden="false" customHeight="false" outlineLevel="0" collapsed="false">
      <c r="A2593" s="3" t="n">
        <f aca="false">A2592+1</f>
        <v>2592</v>
      </c>
      <c r="B2593" s="1" t="s">
        <v>14527</v>
      </c>
      <c r="D2593" s="1" t="s">
        <v>14528</v>
      </c>
      <c r="E2593" s="1" t="s">
        <v>14529</v>
      </c>
      <c r="G2593" s="1" t="s">
        <v>14530</v>
      </c>
    </row>
    <row r="2594" customFormat="false" ht="12.75" hidden="false" customHeight="false" outlineLevel="0" collapsed="false">
      <c r="A2594" s="3" t="n">
        <f aca="false">A2593+1</f>
        <v>2593</v>
      </c>
      <c r="B2594" s="1" t="s">
        <v>14531</v>
      </c>
      <c r="C2594" s="1" t="s">
        <v>14532</v>
      </c>
      <c r="D2594" s="1" t="s">
        <v>14533</v>
      </c>
      <c r="E2594" s="1" t="s">
        <v>14534</v>
      </c>
      <c r="F2594" s="1" t="s">
        <v>14535</v>
      </c>
      <c r="G2594" s="1" t="s">
        <v>14536</v>
      </c>
    </row>
    <row r="2595" customFormat="false" ht="12.75" hidden="false" customHeight="false" outlineLevel="0" collapsed="false">
      <c r="A2595" s="3" t="n">
        <f aca="false">A2594+1</f>
        <v>2594</v>
      </c>
      <c r="B2595" s="1" t="s">
        <v>14537</v>
      </c>
      <c r="C2595" s="1" t="s">
        <v>14538</v>
      </c>
      <c r="D2595" s="1" t="s">
        <v>14539</v>
      </c>
      <c r="E2595" s="1" t="s">
        <v>14540</v>
      </c>
      <c r="F2595" s="1" t="s">
        <v>14541</v>
      </c>
      <c r="G2595" s="1" t="s">
        <v>14542</v>
      </c>
    </row>
    <row r="2596" customFormat="false" ht="12.75" hidden="false" customHeight="false" outlineLevel="0" collapsed="false">
      <c r="A2596" s="3" t="n">
        <f aca="false">A2595+1</f>
        <v>2595</v>
      </c>
      <c r="B2596" s="1" t="s">
        <v>14543</v>
      </c>
      <c r="C2596" s="1" t="s">
        <v>14544</v>
      </c>
      <c r="D2596" s="1" t="s">
        <v>14545</v>
      </c>
      <c r="E2596" s="1" t="s">
        <v>14546</v>
      </c>
      <c r="F2596" s="1" t="s">
        <v>14547</v>
      </c>
      <c r="G2596" s="1" t="s">
        <v>14548</v>
      </c>
    </row>
    <row r="2597" customFormat="false" ht="12.75" hidden="false" customHeight="false" outlineLevel="0" collapsed="false">
      <c r="A2597" s="3" t="n">
        <f aca="false">A2596+1</f>
        <v>2596</v>
      </c>
      <c r="B2597" s="1" t="s">
        <v>14549</v>
      </c>
      <c r="C2597" s="1" t="s">
        <v>14550</v>
      </c>
      <c r="D2597" s="1" t="s">
        <v>14551</v>
      </c>
      <c r="E2597" s="1" t="s">
        <v>14552</v>
      </c>
      <c r="F2597" s="1" t="s">
        <v>14553</v>
      </c>
      <c r="G2597" s="1" t="s">
        <v>14554</v>
      </c>
    </row>
    <row r="2598" customFormat="false" ht="12.75" hidden="false" customHeight="false" outlineLevel="0" collapsed="false">
      <c r="A2598" s="3" t="n">
        <f aca="false">A2597+1</f>
        <v>2597</v>
      </c>
      <c r="B2598" s="1" t="s">
        <v>14555</v>
      </c>
      <c r="C2598" s="1" t="s">
        <v>14556</v>
      </c>
      <c r="D2598" s="1" t="s">
        <v>14557</v>
      </c>
      <c r="E2598" s="1" t="s">
        <v>14558</v>
      </c>
      <c r="F2598" s="1" t="s">
        <v>14559</v>
      </c>
      <c r="G2598" s="1" t="s">
        <v>14560</v>
      </c>
    </row>
    <row r="2599" customFormat="false" ht="12.75" hidden="false" customHeight="false" outlineLevel="0" collapsed="false">
      <c r="A2599" s="3" t="n">
        <f aca="false">A2598+1</f>
        <v>2598</v>
      </c>
      <c r="B2599" s="1" t="s">
        <v>14561</v>
      </c>
      <c r="C2599" s="1" t="s">
        <v>14562</v>
      </c>
      <c r="D2599" s="1" t="s">
        <v>14563</v>
      </c>
      <c r="E2599" s="1" t="s">
        <v>14564</v>
      </c>
      <c r="F2599" s="1" t="s">
        <v>14565</v>
      </c>
      <c r="G2599" s="1" t="s">
        <v>14566</v>
      </c>
    </row>
    <row r="2600" customFormat="false" ht="12.75" hidden="false" customHeight="false" outlineLevel="0" collapsed="false">
      <c r="A2600" s="3" t="n">
        <f aca="false">A2599+1</f>
        <v>2599</v>
      </c>
      <c r="B2600" s="1" t="s">
        <v>14567</v>
      </c>
      <c r="C2600" s="1" t="s">
        <v>14562</v>
      </c>
      <c r="D2600" s="1" t="s">
        <v>14568</v>
      </c>
      <c r="E2600" s="1" t="s">
        <v>14569</v>
      </c>
      <c r="G2600" s="1" t="s">
        <v>14570</v>
      </c>
      <c r="I2600" s="5"/>
      <c r="J2600" s="5"/>
      <c r="K2600" s="5"/>
      <c r="L2600" s="5"/>
      <c r="M2600" s="5"/>
      <c r="N2600" s="5"/>
      <c r="O2600" s="5"/>
      <c r="P2600" s="5"/>
      <c r="Q2600" s="5"/>
      <c r="R2600" s="5"/>
      <c r="S2600" s="5"/>
      <c r="T2600" s="5"/>
      <c r="U2600" s="5"/>
      <c r="V2600" s="5"/>
      <c r="W2600" s="5"/>
      <c r="X2600" s="5"/>
      <c r="Y2600" s="5"/>
      <c r="Z2600" s="5"/>
      <c r="AA2600" s="5"/>
    </row>
    <row r="2601" customFormat="false" ht="12.75" hidden="false" customHeight="false" outlineLevel="0" collapsed="false">
      <c r="A2601" s="3" t="n">
        <f aca="false">A2600+1</f>
        <v>2600</v>
      </c>
      <c r="B2601" s="1" t="s">
        <v>14571</v>
      </c>
      <c r="C2601" s="1" t="s">
        <v>14572</v>
      </c>
      <c r="D2601" s="1" t="s">
        <v>14573</v>
      </c>
      <c r="E2601" s="1" t="s">
        <v>14574</v>
      </c>
      <c r="F2601" s="1" t="s">
        <v>14575</v>
      </c>
      <c r="G2601" s="1" t="s">
        <v>14576</v>
      </c>
    </row>
    <row r="2602" s="4" customFormat="true" ht="12.75" hidden="false" customHeight="false" outlineLevel="0" collapsed="false">
      <c r="A2602" s="3" t="n">
        <f aca="false">A2601+1</f>
        <v>2601</v>
      </c>
      <c r="B2602" s="1" t="s">
        <v>14577</v>
      </c>
      <c r="C2602" s="1" t="s">
        <v>14578</v>
      </c>
      <c r="D2602" s="1" t="s">
        <v>14579</v>
      </c>
      <c r="E2602" s="1" t="s">
        <v>14580</v>
      </c>
      <c r="F2602" s="1" t="s">
        <v>14581</v>
      </c>
      <c r="G2602" s="1" t="s">
        <v>14582</v>
      </c>
      <c r="H2602" s="1"/>
      <c r="I2602" s="1"/>
      <c r="J2602" s="1"/>
      <c r="K2602" s="1"/>
      <c r="L2602" s="1"/>
      <c r="M2602" s="1"/>
      <c r="N2602" s="1"/>
      <c r="O2602" s="1"/>
      <c r="P2602" s="1"/>
      <c r="Q2602" s="1"/>
      <c r="R2602" s="1"/>
      <c r="S2602" s="1"/>
      <c r="T2602" s="1"/>
      <c r="U2602" s="1"/>
      <c r="V2602" s="1"/>
      <c r="W2602" s="1"/>
      <c r="X2602" s="1"/>
    </row>
    <row r="2603" customFormat="false" ht="12.75" hidden="false" customHeight="false" outlineLevel="0" collapsed="false">
      <c r="A2603" s="3" t="n">
        <f aca="false">A2602+1</f>
        <v>2602</v>
      </c>
      <c r="B2603" s="1" t="s">
        <v>14583</v>
      </c>
      <c r="C2603" s="1" t="s">
        <v>14584</v>
      </c>
      <c r="D2603" s="1" t="s">
        <v>14585</v>
      </c>
      <c r="E2603" s="1" t="s">
        <v>14586</v>
      </c>
      <c r="F2603" s="1" t="s">
        <v>14587</v>
      </c>
      <c r="G2603" s="1" t="s">
        <v>14588</v>
      </c>
    </row>
    <row r="2604" customFormat="false" ht="12.75" hidden="false" customHeight="false" outlineLevel="0" collapsed="false">
      <c r="A2604" s="3" t="n">
        <f aca="false">A2603+1</f>
        <v>2603</v>
      </c>
      <c r="B2604" s="1" t="s">
        <v>14589</v>
      </c>
      <c r="C2604" s="1" t="s">
        <v>14590</v>
      </c>
      <c r="D2604" s="1" t="s">
        <v>14591</v>
      </c>
      <c r="E2604" s="1" t="s">
        <v>14592</v>
      </c>
      <c r="F2604" s="1" t="s">
        <v>14593</v>
      </c>
      <c r="G2604" s="1" t="s">
        <v>14594</v>
      </c>
    </row>
    <row r="2605" customFormat="false" ht="12.75" hidden="false" customHeight="false" outlineLevel="0" collapsed="false">
      <c r="A2605" s="3" t="n">
        <f aca="false">A2604+1</f>
        <v>2604</v>
      </c>
      <c r="B2605" s="1" t="s">
        <v>14595</v>
      </c>
      <c r="C2605" s="1" t="s">
        <v>14596</v>
      </c>
      <c r="D2605" s="1" t="s">
        <v>14597</v>
      </c>
      <c r="E2605" s="1" t="s">
        <v>14598</v>
      </c>
      <c r="F2605" s="1" t="s">
        <v>14599</v>
      </c>
      <c r="G2605" s="1" t="s">
        <v>14600</v>
      </c>
    </row>
    <row r="2606" customFormat="false" ht="12.75" hidden="false" customHeight="false" outlineLevel="0" collapsed="false">
      <c r="A2606" s="3" t="n">
        <f aca="false">A2605+1</f>
        <v>2605</v>
      </c>
      <c r="B2606" s="1" t="s">
        <v>14601</v>
      </c>
      <c r="C2606" s="1" t="s">
        <v>14602</v>
      </c>
      <c r="D2606" s="1" t="s">
        <v>14603</v>
      </c>
      <c r="E2606" s="1" t="s">
        <v>14604</v>
      </c>
      <c r="F2606" s="1" t="s">
        <v>14605</v>
      </c>
      <c r="G2606" s="1" t="s">
        <v>14606</v>
      </c>
    </row>
    <row r="2607" customFormat="false" ht="12.75" hidden="false" customHeight="false" outlineLevel="0" collapsed="false">
      <c r="A2607" s="3" t="n">
        <f aca="false">A2606+1</f>
        <v>2606</v>
      </c>
      <c r="B2607" s="1" t="s">
        <v>14607</v>
      </c>
      <c r="C2607" s="1" t="s">
        <v>14608</v>
      </c>
      <c r="D2607" s="1" t="s">
        <v>14609</v>
      </c>
      <c r="E2607" s="1" t="s">
        <v>14610</v>
      </c>
      <c r="F2607" s="1" t="s">
        <v>14611</v>
      </c>
      <c r="G2607" s="1" t="s">
        <v>14612</v>
      </c>
    </row>
    <row r="2608" customFormat="false" ht="12.75" hidden="false" customHeight="false" outlineLevel="0" collapsed="false">
      <c r="A2608" s="3" t="n">
        <f aca="false">A2607+1</f>
        <v>2607</v>
      </c>
      <c r="B2608" s="1" t="s">
        <v>14613</v>
      </c>
      <c r="C2608" s="1" t="s">
        <v>14614</v>
      </c>
      <c r="D2608" s="1" t="s">
        <v>14615</v>
      </c>
      <c r="E2608" s="1" t="s">
        <v>14616</v>
      </c>
      <c r="F2608" s="1" t="s">
        <v>14617</v>
      </c>
      <c r="G2608" s="1" t="s">
        <v>14618</v>
      </c>
    </row>
    <row r="2609" customFormat="false" ht="12.75" hidden="false" customHeight="false" outlineLevel="0" collapsed="false">
      <c r="A2609" s="3" t="n">
        <f aca="false">A2608+1</f>
        <v>2608</v>
      </c>
      <c r="B2609" s="1" t="s">
        <v>14619</v>
      </c>
      <c r="C2609" s="1" t="s">
        <v>14620</v>
      </c>
      <c r="D2609" s="1" t="s">
        <v>14621</v>
      </c>
      <c r="E2609" s="1" t="s">
        <v>14622</v>
      </c>
      <c r="F2609" s="1" t="s">
        <v>14623</v>
      </c>
      <c r="G2609" s="1" t="s">
        <v>14624</v>
      </c>
    </row>
    <row r="2610" customFormat="false" ht="12.75" hidden="false" customHeight="false" outlineLevel="0" collapsed="false">
      <c r="A2610" s="3" t="n">
        <f aca="false">A2609+1</f>
        <v>2609</v>
      </c>
      <c r="B2610" s="1" t="s">
        <v>14625</v>
      </c>
      <c r="C2610" s="1" t="s">
        <v>14626</v>
      </c>
      <c r="G2610" s="1" t="s">
        <v>14627</v>
      </c>
    </row>
    <row r="2611" customFormat="false" ht="12.75" hidden="false" customHeight="false" outlineLevel="0" collapsed="false">
      <c r="A2611" s="3" t="n">
        <f aca="false">A2610+1</f>
        <v>2610</v>
      </c>
      <c r="B2611" s="1" t="s">
        <v>14628</v>
      </c>
      <c r="C2611" s="1" t="s">
        <v>14629</v>
      </c>
      <c r="D2611" s="1" t="s">
        <v>14630</v>
      </c>
      <c r="E2611" s="1" t="s">
        <v>14631</v>
      </c>
      <c r="F2611" s="1" t="s">
        <v>14632</v>
      </c>
      <c r="G2611" s="1" t="s">
        <v>14633</v>
      </c>
    </row>
    <row r="2612" customFormat="false" ht="12.75" hidden="false" customHeight="false" outlineLevel="0" collapsed="false">
      <c r="A2612" s="3" t="n">
        <f aca="false">A2611+1</f>
        <v>2611</v>
      </c>
      <c r="B2612" s="1" t="s">
        <v>14634</v>
      </c>
      <c r="C2612" s="1" t="s">
        <v>14635</v>
      </c>
      <c r="D2612" s="1" t="s">
        <v>14636</v>
      </c>
      <c r="E2612" s="1" t="s">
        <v>14637</v>
      </c>
      <c r="F2612" s="1" t="s">
        <v>35</v>
      </c>
      <c r="G2612" s="1" t="s">
        <v>14638</v>
      </c>
    </row>
    <row r="2613" customFormat="false" ht="12.75" hidden="false" customHeight="false" outlineLevel="0" collapsed="false">
      <c r="A2613" s="3" t="n">
        <f aca="false">A2612+1</f>
        <v>2612</v>
      </c>
      <c r="B2613" s="1" t="s">
        <v>14639</v>
      </c>
      <c r="C2613" s="1" t="s">
        <v>14640</v>
      </c>
      <c r="D2613" s="1" t="s">
        <v>14641</v>
      </c>
      <c r="E2613" s="1" t="s">
        <v>3602</v>
      </c>
      <c r="F2613" s="1" t="s">
        <v>14642</v>
      </c>
      <c r="G2613" s="1" t="s">
        <v>14643</v>
      </c>
    </row>
    <row r="2614" customFormat="false" ht="12.75" hidden="false" customHeight="false" outlineLevel="0" collapsed="false">
      <c r="A2614" s="3" t="n">
        <f aca="false">A2613+1</f>
        <v>2613</v>
      </c>
      <c r="B2614" s="1" t="s">
        <v>14644</v>
      </c>
      <c r="C2614" s="1" t="s">
        <v>14645</v>
      </c>
      <c r="D2614" s="1" t="s">
        <v>14646</v>
      </c>
      <c r="E2614" s="1" t="s">
        <v>14647</v>
      </c>
      <c r="F2614" s="1" t="s">
        <v>14648</v>
      </c>
      <c r="G2614" s="1" t="s">
        <v>14649</v>
      </c>
    </row>
    <row r="2615" customFormat="false" ht="12.75" hidden="false" customHeight="false" outlineLevel="0" collapsed="false">
      <c r="A2615" s="3" t="n">
        <f aca="false">A2614+1</f>
        <v>2614</v>
      </c>
      <c r="B2615" s="5" t="s">
        <v>14650</v>
      </c>
      <c r="C2615" s="5" t="s">
        <v>14651</v>
      </c>
      <c r="D2615" s="5" t="s">
        <v>14652</v>
      </c>
      <c r="E2615" s="1" t="s">
        <v>14653</v>
      </c>
      <c r="F2615" s="5"/>
      <c r="G2615" s="5" t="s">
        <v>14654</v>
      </c>
    </row>
    <row r="2616" customFormat="false" ht="12.75" hidden="false" customHeight="false" outlineLevel="0" collapsed="false">
      <c r="A2616" s="3" t="n">
        <f aca="false">A2615+1</f>
        <v>2615</v>
      </c>
      <c r="B2616" s="1" t="s">
        <v>14655</v>
      </c>
      <c r="C2616" s="1" t="s">
        <v>14656</v>
      </c>
      <c r="D2616" s="1" t="s">
        <v>14657</v>
      </c>
      <c r="E2616" s="1" t="s">
        <v>14658</v>
      </c>
      <c r="F2616" s="1" t="s">
        <v>14659</v>
      </c>
      <c r="G2616" s="1" t="s">
        <v>14660</v>
      </c>
    </row>
    <row r="2617" customFormat="false" ht="12.75" hidden="false" customHeight="false" outlineLevel="0" collapsed="false">
      <c r="A2617" s="3" t="n">
        <f aca="false">A2616+1</f>
        <v>2616</v>
      </c>
      <c r="B2617" s="1" t="s">
        <v>14661</v>
      </c>
      <c r="C2617" s="1" t="s">
        <v>14662</v>
      </c>
      <c r="D2617" s="1" t="s">
        <v>14663</v>
      </c>
      <c r="E2617" s="1" t="s">
        <v>14664</v>
      </c>
      <c r="F2617" s="1" t="s">
        <v>14665</v>
      </c>
      <c r="G2617" s="1" t="s">
        <v>14666</v>
      </c>
    </row>
    <row r="2618" customFormat="false" ht="12.75" hidden="false" customHeight="false" outlineLevel="0" collapsed="false">
      <c r="A2618" s="3" t="n">
        <f aca="false">A2617+1</f>
        <v>2617</v>
      </c>
      <c r="B2618" s="1" t="s">
        <v>14667</v>
      </c>
      <c r="C2618" s="1" t="s">
        <v>14668</v>
      </c>
      <c r="D2618" s="1" t="s">
        <v>14669</v>
      </c>
      <c r="E2618" s="1" t="s">
        <v>14670</v>
      </c>
      <c r="F2618" s="1" t="s">
        <v>14671</v>
      </c>
      <c r="G2618" s="1" t="s">
        <v>14672</v>
      </c>
    </row>
    <row r="2619" customFormat="false" ht="12.75" hidden="false" customHeight="false" outlineLevel="0" collapsed="false">
      <c r="A2619" s="3" t="n">
        <f aca="false">A2618+1</f>
        <v>2618</v>
      </c>
      <c r="B2619" s="1" t="s">
        <v>14673</v>
      </c>
      <c r="C2619" s="1" t="s">
        <v>14674</v>
      </c>
      <c r="D2619" s="1" t="s">
        <v>14675</v>
      </c>
      <c r="E2619" s="1" t="s">
        <v>14676</v>
      </c>
      <c r="F2619" s="1" t="s">
        <v>14677</v>
      </c>
      <c r="G2619" s="1" t="s">
        <v>14678</v>
      </c>
    </row>
    <row r="2620" customFormat="false" ht="12.75" hidden="false" customHeight="false" outlineLevel="0" collapsed="false">
      <c r="A2620" s="3" t="n">
        <f aca="false">A2619+1</f>
        <v>2619</v>
      </c>
      <c r="B2620" s="1" t="s">
        <v>14679</v>
      </c>
      <c r="C2620" s="1" t="s">
        <v>14680</v>
      </c>
      <c r="D2620" s="1" t="s">
        <v>14681</v>
      </c>
      <c r="E2620" s="1" t="s">
        <v>14682</v>
      </c>
      <c r="F2620" s="1" t="s">
        <v>14683</v>
      </c>
      <c r="G2620" s="1" t="s">
        <v>14684</v>
      </c>
    </row>
    <row r="2621" customFormat="false" ht="12.75" hidden="false" customHeight="false" outlineLevel="0" collapsed="false">
      <c r="A2621" s="3" t="n">
        <f aca="false">A2620+1</f>
        <v>2620</v>
      </c>
      <c r="B2621" s="1" t="s">
        <v>14685</v>
      </c>
      <c r="C2621" s="1" t="s">
        <v>14686</v>
      </c>
      <c r="D2621" s="1" t="s">
        <v>14687</v>
      </c>
      <c r="E2621" s="1" t="s">
        <v>14688</v>
      </c>
      <c r="F2621" s="1" t="s">
        <v>14689</v>
      </c>
      <c r="G2621" s="1" t="s">
        <v>14690</v>
      </c>
    </row>
    <row r="2622" customFormat="false" ht="12.75" hidden="false" customHeight="false" outlineLevel="0" collapsed="false">
      <c r="A2622" s="3" t="n">
        <f aca="false">A2621+1</f>
        <v>2621</v>
      </c>
      <c r="B2622" s="1" t="s">
        <v>14691</v>
      </c>
      <c r="C2622" s="1" t="s">
        <v>14692</v>
      </c>
      <c r="D2622" s="1" t="s">
        <v>14693</v>
      </c>
      <c r="E2622" s="1" t="s">
        <v>14694</v>
      </c>
      <c r="F2622" s="1" t="s">
        <v>14695</v>
      </c>
      <c r="G2622" s="1" t="s">
        <v>14696</v>
      </c>
    </row>
    <row r="2623" s="4" customFormat="true" ht="12.75" hidden="false" customHeight="false" outlineLevel="0" collapsed="false">
      <c r="A2623" s="3" t="n">
        <f aca="false">A2622+1</f>
        <v>2622</v>
      </c>
      <c r="B2623" s="1" t="s">
        <v>14697</v>
      </c>
      <c r="C2623" s="1" t="s">
        <v>14698</v>
      </c>
      <c r="D2623" s="1" t="s">
        <v>14699</v>
      </c>
      <c r="E2623" s="1" t="s">
        <v>14700</v>
      </c>
      <c r="F2623" s="1" t="s">
        <v>14701</v>
      </c>
      <c r="G2623" s="1" t="s">
        <v>14702</v>
      </c>
      <c r="H2623" s="1"/>
    </row>
    <row r="2624" customFormat="false" ht="12.75" hidden="false" customHeight="false" outlineLevel="0" collapsed="false">
      <c r="A2624" s="3" t="n">
        <f aca="false">A2623+1</f>
        <v>2623</v>
      </c>
      <c r="B2624" s="1" t="s">
        <v>14703</v>
      </c>
      <c r="C2624" s="1" t="s">
        <v>14704</v>
      </c>
      <c r="D2624" s="1" t="s">
        <v>14705</v>
      </c>
      <c r="E2624" s="1" t="s">
        <v>14706</v>
      </c>
      <c r="F2624" s="1" t="s">
        <v>14707</v>
      </c>
      <c r="G2624" s="1" t="s">
        <v>14708</v>
      </c>
    </row>
    <row r="2625" customFormat="false" ht="12.75" hidden="false" customHeight="false" outlineLevel="0" collapsed="false">
      <c r="A2625" s="3" t="n">
        <f aca="false">A2624+1</f>
        <v>2624</v>
      </c>
      <c r="B2625" s="1" t="s">
        <v>14709</v>
      </c>
      <c r="C2625" s="1" t="s">
        <v>14710</v>
      </c>
      <c r="D2625" s="1" t="s">
        <v>14711</v>
      </c>
      <c r="E2625" s="1" t="s">
        <v>14712</v>
      </c>
      <c r="F2625" s="1" t="s">
        <v>14713</v>
      </c>
      <c r="G2625" s="1" t="s">
        <v>14714</v>
      </c>
    </row>
    <row r="2626" customFormat="false" ht="12.75" hidden="false" customHeight="false" outlineLevel="0" collapsed="false">
      <c r="A2626" s="3" t="n">
        <f aca="false">A2625+1</f>
        <v>2625</v>
      </c>
      <c r="B2626" s="1" t="s">
        <v>14715</v>
      </c>
      <c r="C2626" s="1" t="s">
        <v>14716</v>
      </c>
      <c r="D2626" s="1" t="s">
        <v>14717</v>
      </c>
      <c r="E2626" s="1" t="s">
        <v>14718</v>
      </c>
      <c r="F2626" s="1" t="s">
        <v>14719</v>
      </c>
      <c r="G2626" s="1" t="s">
        <v>14720</v>
      </c>
    </row>
    <row r="2627" customFormat="false" ht="12.75" hidden="false" customHeight="false" outlineLevel="0" collapsed="false">
      <c r="A2627" s="3" t="n">
        <f aca="false">A2626+1</f>
        <v>2626</v>
      </c>
      <c r="B2627" s="1" t="s">
        <v>14721</v>
      </c>
      <c r="C2627" s="1" t="s">
        <v>14722</v>
      </c>
      <c r="D2627" s="1" t="s">
        <v>14723</v>
      </c>
      <c r="E2627" s="1" t="s">
        <v>14724</v>
      </c>
      <c r="F2627" s="1" t="s">
        <v>14725</v>
      </c>
      <c r="G2627" s="1" t="s">
        <v>14726</v>
      </c>
    </row>
    <row r="2628" customFormat="false" ht="12.75" hidden="false" customHeight="false" outlineLevel="0" collapsed="false">
      <c r="A2628" s="3" t="n">
        <f aca="false">A2627+1</f>
        <v>2627</v>
      </c>
      <c r="B2628" s="1" t="s">
        <v>14727</v>
      </c>
      <c r="C2628" s="1" t="s">
        <v>14728</v>
      </c>
      <c r="D2628" s="1" t="s">
        <v>14729</v>
      </c>
      <c r="E2628" s="1" t="s">
        <v>14730</v>
      </c>
      <c r="F2628" s="1" t="s">
        <v>14731</v>
      </c>
      <c r="G2628" s="1" t="s">
        <v>14732</v>
      </c>
    </row>
    <row r="2629" customFormat="false" ht="12.75" hidden="false" customHeight="false" outlineLevel="0" collapsed="false">
      <c r="A2629" s="3" t="n">
        <f aca="false">A2628+1</f>
        <v>2628</v>
      </c>
      <c r="B2629" s="1" t="s">
        <v>14733</v>
      </c>
      <c r="C2629" s="1" t="s">
        <v>2491</v>
      </c>
      <c r="D2629" s="1" t="s">
        <v>14734</v>
      </c>
      <c r="E2629" s="1" t="s">
        <v>14735</v>
      </c>
      <c r="F2629" s="1" t="s">
        <v>2494</v>
      </c>
      <c r="G2629" s="1" t="s">
        <v>14736</v>
      </c>
      <c r="H2629" s="1" t="s">
        <v>14737</v>
      </c>
    </row>
    <row r="2630" s="4" customFormat="true" ht="12.75" hidden="false" customHeight="false" outlineLevel="0" collapsed="false">
      <c r="A2630" s="3" t="n">
        <f aca="false">A2629+1</f>
        <v>2629</v>
      </c>
      <c r="B2630" s="1" t="s">
        <v>14738</v>
      </c>
      <c r="C2630" s="1" t="s">
        <v>14739</v>
      </c>
      <c r="D2630" s="1" t="s">
        <v>14740</v>
      </c>
      <c r="E2630" s="1" t="s">
        <v>14741</v>
      </c>
      <c r="F2630" s="1" t="s">
        <v>14742</v>
      </c>
      <c r="G2630" s="1" t="s">
        <v>14743</v>
      </c>
      <c r="H2630" s="1"/>
      <c r="I2630" s="1"/>
      <c r="J2630" s="1"/>
      <c r="K2630" s="1"/>
      <c r="L2630" s="1"/>
      <c r="M2630" s="1"/>
      <c r="N2630" s="1"/>
      <c r="O2630" s="1"/>
      <c r="P2630" s="1"/>
      <c r="Q2630" s="1"/>
      <c r="R2630" s="1"/>
      <c r="S2630" s="1"/>
      <c r="T2630" s="1"/>
      <c r="U2630" s="1"/>
      <c r="V2630" s="1"/>
      <c r="W2630" s="1"/>
      <c r="X2630" s="1"/>
    </row>
    <row r="2631" customFormat="false" ht="12.75" hidden="false" customHeight="false" outlineLevel="0" collapsed="false">
      <c r="A2631" s="3" t="n">
        <f aca="false">A2630+1</f>
        <v>2630</v>
      </c>
      <c r="B2631" s="1" t="s">
        <v>14744</v>
      </c>
      <c r="C2631" s="1" t="s">
        <v>14745</v>
      </c>
      <c r="D2631" s="1" t="s">
        <v>14746</v>
      </c>
      <c r="E2631" s="1" t="s">
        <v>14747</v>
      </c>
      <c r="F2631" s="1" t="s">
        <v>14748</v>
      </c>
      <c r="G2631" s="1" t="s">
        <v>14749</v>
      </c>
    </row>
    <row r="2632" customFormat="false" ht="12.75" hidden="false" customHeight="false" outlineLevel="0" collapsed="false">
      <c r="A2632" s="3" t="n">
        <f aca="false">A2631+1</f>
        <v>2631</v>
      </c>
      <c r="B2632" s="1" t="s">
        <v>14750</v>
      </c>
      <c r="C2632" s="1" t="s">
        <v>14751</v>
      </c>
      <c r="D2632" s="1" t="s">
        <v>14752</v>
      </c>
      <c r="E2632" s="1" t="s">
        <v>14753</v>
      </c>
      <c r="F2632" s="1" t="s">
        <v>14754</v>
      </c>
      <c r="G2632" s="1" t="s">
        <v>14755</v>
      </c>
    </row>
    <row r="2633" customFormat="false" ht="12.75" hidden="false" customHeight="false" outlineLevel="0" collapsed="false">
      <c r="A2633" s="3" t="n">
        <f aca="false">A2632+1</f>
        <v>2632</v>
      </c>
      <c r="B2633" s="1" t="s">
        <v>14756</v>
      </c>
      <c r="C2633" s="1" t="s">
        <v>14757</v>
      </c>
      <c r="D2633" s="1" t="s">
        <v>14758</v>
      </c>
      <c r="E2633" s="1" t="s">
        <v>14759</v>
      </c>
      <c r="F2633" s="1" t="s">
        <v>14760</v>
      </c>
      <c r="G2633" s="1" t="s">
        <v>14761</v>
      </c>
    </row>
    <row r="2634" customFormat="false" ht="12.75" hidden="false" customHeight="false" outlineLevel="0" collapsed="false">
      <c r="A2634" s="3" t="n">
        <f aca="false">A2633+1</f>
        <v>2633</v>
      </c>
      <c r="B2634" s="1" t="s">
        <v>14762</v>
      </c>
      <c r="C2634" s="1" t="s">
        <v>14763</v>
      </c>
      <c r="D2634" s="1" t="s">
        <v>14764</v>
      </c>
      <c r="E2634" s="1" t="s">
        <v>14765</v>
      </c>
      <c r="F2634" s="1" t="s">
        <v>14766</v>
      </c>
      <c r="G2634" s="1" t="s">
        <v>14767</v>
      </c>
    </row>
    <row r="2635" s="4" customFormat="true" ht="12.75" hidden="false" customHeight="false" outlineLevel="0" collapsed="false">
      <c r="A2635" s="3" t="n">
        <f aca="false">A2634+1</f>
        <v>2634</v>
      </c>
      <c r="B2635" s="1" t="s">
        <v>14768</v>
      </c>
      <c r="C2635" s="1" t="s">
        <v>14769</v>
      </c>
      <c r="D2635" s="1" t="s">
        <v>14770</v>
      </c>
      <c r="E2635" s="1" t="s">
        <v>14771</v>
      </c>
      <c r="F2635" s="1" t="s">
        <v>14772</v>
      </c>
      <c r="G2635" s="1" t="s">
        <v>14773</v>
      </c>
      <c r="H2635" s="1"/>
    </row>
    <row r="2636" customFormat="false" ht="12.75" hidden="false" customHeight="false" outlineLevel="0" collapsed="false">
      <c r="A2636" s="3" t="n">
        <f aca="false">A2635+1</f>
        <v>2635</v>
      </c>
      <c r="B2636" s="1" t="s">
        <v>14774</v>
      </c>
      <c r="C2636" s="1" t="s">
        <v>14775</v>
      </c>
      <c r="D2636" s="1" t="s">
        <v>14776</v>
      </c>
      <c r="E2636" s="1" t="s">
        <v>14777</v>
      </c>
      <c r="F2636" s="1" t="s">
        <v>14778</v>
      </c>
      <c r="G2636" s="1" t="s">
        <v>14779</v>
      </c>
      <c r="X2636" s="5"/>
      <c r="Y2636" s="5"/>
      <c r="Z2636" s="5"/>
      <c r="AA2636" s="5"/>
    </row>
    <row r="2637" customFormat="false" ht="12.75" hidden="false" customHeight="false" outlineLevel="0" collapsed="false">
      <c r="A2637" s="3" t="n">
        <f aca="false">A2636+1</f>
        <v>2636</v>
      </c>
      <c r="B2637" s="1" t="s">
        <v>14780</v>
      </c>
      <c r="C2637" s="1" t="s">
        <v>14781</v>
      </c>
      <c r="D2637" s="1" t="s">
        <v>14782</v>
      </c>
      <c r="E2637" s="1" t="s">
        <v>14783</v>
      </c>
      <c r="F2637" s="1" t="s">
        <v>14784</v>
      </c>
      <c r="G2637" s="1" t="s">
        <v>14785</v>
      </c>
    </row>
    <row r="2638" customFormat="false" ht="12.75" hidden="false" customHeight="false" outlineLevel="0" collapsed="false">
      <c r="A2638" s="3" t="n">
        <f aca="false">A2637+1</f>
        <v>2637</v>
      </c>
      <c r="B2638" s="1" t="s">
        <v>14786</v>
      </c>
      <c r="C2638" s="1" t="s">
        <v>2282</v>
      </c>
      <c r="D2638" s="1" t="s">
        <v>14787</v>
      </c>
      <c r="E2638" s="1" t="s">
        <v>2284</v>
      </c>
      <c r="F2638" s="1" t="s">
        <v>14788</v>
      </c>
      <c r="G2638" s="1" t="s">
        <v>2286</v>
      </c>
      <c r="I2638" s="5"/>
      <c r="J2638" s="5"/>
      <c r="K2638" s="5"/>
      <c r="L2638" s="5"/>
      <c r="M2638" s="5"/>
      <c r="N2638" s="5"/>
      <c r="O2638" s="5"/>
      <c r="P2638" s="5"/>
      <c r="Q2638" s="5"/>
      <c r="R2638" s="5"/>
      <c r="S2638" s="5"/>
      <c r="T2638" s="5"/>
      <c r="U2638" s="5"/>
      <c r="V2638" s="5"/>
      <c r="W2638" s="5"/>
      <c r="X2638" s="5"/>
      <c r="Y2638" s="5"/>
      <c r="Z2638" s="5"/>
      <c r="AA2638" s="5"/>
    </row>
    <row r="2639" customFormat="false" ht="12.75" hidden="false" customHeight="false" outlineLevel="0" collapsed="false">
      <c r="A2639" s="3" t="n">
        <f aca="false">A2638+1</f>
        <v>2638</v>
      </c>
      <c r="B2639" s="1" t="s">
        <v>14789</v>
      </c>
      <c r="C2639" s="1" t="s">
        <v>14790</v>
      </c>
      <c r="D2639" s="1" t="s">
        <v>2289</v>
      </c>
      <c r="E2639" s="1" t="s">
        <v>2290</v>
      </c>
      <c r="F2639" s="1" t="s">
        <v>14791</v>
      </c>
      <c r="G2639" s="1" t="s">
        <v>14792</v>
      </c>
    </row>
    <row r="2640" customFormat="false" ht="12.75" hidden="false" customHeight="false" outlineLevel="0" collapsed="false">
      <c r="A2640" s="3" t="n">
        <f aca="false">A2639+1</f>
        <v>2639</v>
      </c>
      <c r="B2640" s="1" t="s">
        <v>14793</v>
      </c>
      <c r="C2640" s="1" t="s">
        <v>14794</v>
      </c>
      <c r="D2640" s="1" t="s">
        <v>14795</v>
      </c>
      <c r="E2640" s="1" t="s">
        <v>14796</v>
      </c>
      <c r="F2640" s="1" t="s">
        <v>14797</v>
      </c>
      <c r="G2640" s="1" t="s">
        <v>14798</v>
      </c>
    </row>
    <row r="2641" s="4" customFormat="true" ht="12.75" hidden="false" customHeight="false" outlineLevel="0" collapsed="false">
      <c r="A2641" s="3" t="n">
        <f aca="false">A2640+1</f>
        <v>2640</v>
      </c>
      <c r="B2641" s="1" t="s">
        <v>14799</v>
      </c>
      <c r="C2641" s="1" t="s">
        <v>14800</v>
      </c>
      <c r="D2641" s="1" t="s">
        <v>14801</v>
      </c>
      <c r="E2641" s="1" t="s">
        <v>14802</v>
      </c>
      <c r="F2641" s="1" t="s">
        <v>14803</v>
      </c>
      <c r="G2641" s="1" t="s">
        <v>14804</v>
      </c>
      <c r="H2641" s="1"/>
      <c r="I2641" s="1"/>
      <c r="J2641" s="1"/>
      <c r="K2641" s="1"/>
      <c r="L2641" s="1"/>
      <c r="M2641" s="1"/>
      <c r="N2641" s="1"/>
      <c r="O2641" s="1"/>
      <c r="P2641" s="1"/>
      <c r="Q2641" s="1"/>
      <c r="R2641" s="1"/>
      <c r="S2641" s="1"/>
      <c r="T2641" s="1"/>
      <c r="U2641" s="1"/>
      <c r="V2641" s="1"/>
      <c r="W2641" s="1"/>
      <c r="X2641" s="1"/>
    </row>
    <row r="2642" customFormat="false" ht="12.75" hidden="false" customHeight="false" outlineLevel="0" collapsed="false">
      <c r="A2642" s="3" t="n">
        <f aca="false">A2641+1</f>
        <v>2641</v>
      </c>
      <c r="B2642" s="1" t="s">
        <v>14805</v>
      </c>
      <c r="C2642" s="1" t="s">
        <v>14806</v>
      </c>
      <c r="D2642" s="1" t="s">
        <v>14807</v>
      </c>
      <c r="E2642" s="1" t="s">
        <v>14808</v>
      </c>
      <c r="F2642" s="1" t="s">
        <v>14809</v>
      </c>
      <c r="G2642" s="1" t="s">
        <v>14810</v>
      </c>
    </row>
    <row r="2643" customFormat="false" ht="12.75" hidden="false" customHeight="false" outlineLevel="0" collapsed="false">
      <c r="A2643" s="3" t="n">
        <f aca="false">A2642+1</f>
        <v>2642</v>
      </c>
      <c r="B2643" s="1" t="s">
        <v>14811</v>
      </c>
      <c r="C2643" s="1" t="s">
        <v>14812</v>
      </c>
      <c r="D2643" s="1" t="s">
        <v>14813</v>
      </c>
      <c r="E2643" s="1" t="s">
        <v>14814</v>
      </c>
      <c r="F2643" s="1" t="s">
        <v>14815</v>
      </c>
      <c r="G2643" s="1" t="s">
        <v>14816</v>
      </c>
    </row>
    <row r="2644" customFormat="false" ht="12.75" hidden="false" customHeight="false" outlineLevel="0" collapsed="false">
      <c r="A2644" s="3" t="n">
        <f aca="false">A2643+1</f>
        <v>2643</v>
      </c>
      <c r="B2644" s="1" t="s">
        <v>14817</v>
      </c>
      <c r="C2644" s="1" t="s">
        <v>14818</v>
      </c>
      <c r="D2644" s="1" t="s">
        <v>14819</v>
      </c>
      <c r="E2644" s="1" t="s">
        <v>14820</v>
      </c>
      <c r="F2644" s="1" t="s">
        <v>14821</v>
      </c>
      <c r="G2644" s="1" t="s">
        <v>14822</v>
      </c>
    </row>
    <row r="2645" customFormat="false" ht="12.75" hidden="false" customHeight="false" outlineLevel="0" collapsed="false">
      <c r="A2645" s="3" t="n">
        <f aca="false">A2644+1</f>
        <v>2644</v>
      </c>
      <c r="B2645" s="1" t="s">
        <v>14823</v>
      </c>
      <c r="C2645" s="1" t="s">
        <v>14824</v>
      </c>
      <c r="D2645" s="1" t="s">
        <v>14825</v>
      </c>
      <c r="E2645" s="1" t="s">
        <v>14826</v>
      </c>
      <c r="F2645" s="1" t="s">
        <v>14827</v>
      </c>
      <c r="G2645" s="1" t="s">
        <v>14828</v>
      </c>
    </row>
    <row r="2646" customFormat="false" ht="12.75" hidden="false" customHeight="false" outlineLevel="0" collapsed="false">
      <c r="A2646" s="3" t="n">
        <f aca="false">A2645+1</f>
        <v>2645</v>
      </c>
      <c r="B2646" s="1" t="s">
        <v>14829</v>
      </c>
      <c r="C2646" s="1" t="s">
        <v>12472</v>
      </c>
      <c r="D2646" s="1" t="s">
        <v>14830</v>
      </c>
      <c r="E2646" s="1" t="s">
        <v>14831</v>
      </c>
      <c r="F2646" s="1" t="s">
        <v>14832</v>
      </c>
      <c r="G2646" s="1" t="s">
        <v>14833</v>
      </c>
    </row>
    <row r="2647" s="4" customFormat="true" ht="12.75" hidden="false" customHeight="false" outlineLevel="0" collapsed="false">
      <c r="A2647" s="3" t="n">
        <f aca="false">A2646+1</f>
        <v>2646</v>
      </c>
      <c r="B2647" s="1" t="s">
        <v>14834</v>
      </c>
      <c r="C2647" s="1" t="s">
        <v>14835</v>
      </c>
      <c r="D2647" s="1" t="s">
        <v>14836</v>
      </c>
      <c r="E2647" s="1" t="s">
        <v>14837</v>
      </c>
      <c r="F2647" s="1" t="s">
        <v>14838</v>
      </c>
      <c r="G2647" s="1" t="s">
        <v>14839</v>
      </c>
      <c r="H2647" s="1"/>
    </row>
    <row r="2648" customFormat="false" ht="12.75" hidden="false" customHeight="false" outlineLevel="0" collapsed="false">
      <c r="A2648" s="3" t="n">
        <f aca="false">A2647+1</f>
        <v>2647</v>
      </c>
      <c r="B2648" s="1" t="s">
        <v>14840</v>
      </c>
      <c r="C2648" s="1" t="s">
        <v>14841</v>
      </c>
      <c r="D2648" s="1" t="s">
        <v>14842</v>
      </c>
      <c r="E2648" s="1" t="s">
        <v>14843</v>
      </c>
      <c r="F2648" s="1" t="s">
        <v>14844</v>
      </c>
      <c r="G2648" s="1" t="s">
        <v>14845</v>
      </c>
    </row>
    <row r="2649" customFormat="false" ht="12.75" hidden="false" customHeight="false" outlineLevel="0" collapsed="false">
      <c r="A2649" s="3" t="n">
        <f aca="false">A2648+1</f>
        <v>2648</v>
      </c>
      <c r="B2649" s="1" t="s">
        <v>14846</v>
      </c>
      <c r="C2649" s="4" t="s">
        <v>14847</v>
      </c>
      <c r="D2649" s="1" t="s">
        <v>14848</v>
      </c>
      <c r="E2649" s="4" t="s">
        <v>14849</v>
      </c>
      <c r="F2649" s="1" t="s">
        <v>14850</v>
      </c>
      <c r="G2649" s="4" t="s">
        <v>14851</v>
      </c>
    </row>
    <row r="2650" customFormat="false" ht="12.75" hidden="false" customHeight="false" outlineLevel="0" collapsed="false">
      <c r="A2650" s="3" t="n">
        <f aca="false">A2649+1</f>
        <v>2649</v>
      </c>
      <c r="B2650" s="1" t="s">
        <v>14852</v>
      </c>
      <c r="C2650" s="1" t="s">
        <v>14853</v>
      </c>
      <c r="D2650" s="1" t="s">
        <v>14854</v>
      </c>
      <c r="E2650" s="1" t="s">
        <v>14855</v>
      </c>
      <c r="F2650" s="1" t="s">
        <v>14856</v>
      </c>
      <c r="G2650" s="1" t="s">
        <v>14857</v>
      </c>
    </row>
    <row r="2651" customFormat="false" ht="12.75" hidden="false" customHeight="false" outlineLevel="0" collapsed="false">
      <c r="A2651" s="3" t="n">
        <f aca="false">A2650+1</f>
        <v>2650</v>
      </c>
      <c r="B2651" s="1" t="s">
        <v>14852</v>
      </c>
      <c r="C2651" s="1" t="s">
        <v>14853</v>
      </c>
      <c r="D2651" s="1" t="s">
        <v>14854</v>
      </c>
      <c r="E2651" s="1" t="s">
        <v>14855</v>
      </c>
      <c r="F2651" s="1" t="s">
        <v>14858</v>
      </c>
      <c r="G2651" s="1" t="s">
        <v>14859</v>
      </c>
    </row>
    <row r="2652" customFormat="false" ht="12.75" hidden="false" customHeight="false" outlineLevel="0" collapsed="false">
      <c r="A2652" s="3" t="n">
        <f aca="false">A2651+1</f>
        <v>2651</v>
      </c>
      <c r="B2652" s="1" t="s">
        <v>14860</v>
      </c>
      <c r="C2652" s="1" t="s">
        <v>14861</v>
      </c>
      <c r="D2652" s="1" t="s">
        <v>14862</v>
      </c>
      <c r="E2652" s="1" t="s">
        <v>14863</v>
      </c>
      <c r="F2652" s="1" t="s">
        <v>14864</v>
      </c>
      <c r="G2652" s="1" t="s">
        <v>14865</v>
      </c>
    </row>
    <row r="2653" s="4" customFormat="true" ht="12.75" hidden="false" customHeight="false" outlineLevel="0" collapsed="false">
      <c r="A2653" s="3" t="n">
        <f aca="false">A2652+1</f>
        <v>2652</v>
      </c>
      <c r="B2653" s="1" t="s">
        <v>14866</v>
      </c>
      <c r="C2653" s="1" t="s">
        <v>14867</v>
      </c>
      <c r="D2653" s="1" t="s">
        <v>14868</v>
      </c>
      <c r="E2653" s="1" t="s">
        <v>14869</v>
      </c>
      <c r="F2653" s="1" t="s">
        <v>14870</v>
      </c>
      <c r="G2653" s="1" t="s">
        <v>14871</v>
      </c>
      <c r="H2653" s="1"/>
    </row>
    <row r="2654" s="4" customFormat="true" ht="12.75" hidden="false" customHeight="false" outlineLevel="0" collapsed="false">
      <c r="A2654" s="3" t="n">
        <f aca="false">A2653+1</f>
        <v>2653</v>
      </c>
      <c r="B2654" s="1" t="s">
        <v>14872</v>
      </c>
      <c r="C2654" s="1" t="s">
        <v>14873</v>
      </c>
      <c r="D2654" s="1" t="s">
        <v>14874</v>
      </c>
      <c r="E2654" s="1" t="s">
        <v>14875</v>
      </c>
      <c r="F2654" s="1" t="s">
        <v>14876</v>
      </c>
      <c r="G2654" s="1" t="s">
        <v>14877</v>
      </c>
      <c r="H2654" s="1"/>
    </row>
    <row r="2655" customFormat="false" ht="12.75" hidden="false" customHeight="false" outlineLevel="0" collapsed="false">
      <c r="A2655" s="3" t="n">
        <f aca="false">A2654+1</f>
        <v>2654</v>
      </c>
      <c r="B2655" s="1" t="s">
        <v>14872</v>
      </c>
      <c r="C2655" s="1" t="s">
        <v>14873</v>
      </c>
      <c r="D2655" s="1" t="s">
        <v>14874</v>
      </c>
      <c r="E2655" s="1" t="s">
        <v>14875</v>
      </c>
      <c r="F2655" s="1" t="s">
        <v>14876</v>
      </c>
      <c r="G2655" s="1" t="s">
        <v>14877</v>
      </c>
    </row>
    <row r="2656" customFormat="false" ht="12.75" hidden="false" customHeight="false" outlineLevel="0" collapsed="false">
      <c r="A2656" s="3" t="n">
        <f aca="false">A2655+1</f>
        <v>2655</v>
      </c>
      <c r="B2656" s="1" t="s">
        <v>14878</v>
      </c>
      <c r="C2656" s="1" t="s">
        <v>14879</v>
      </c>
      <c r="D2656" s="1" t="s">
        <v>505</v>
      </c>
      <c r="E2656" s="1" t="s">
        <v>14880</v>
      </c>
      <c r="F2656" s="1" t="s">
        <v>14881</v>
      </c>
      <c r="G2656" s="1" t="s">
        <v>14882</v>
      </c>
    </row>
    <row r="2657" customFormat="false" ht="12.75" hidden="false" customHeight="false" outlineLevel="0" collapsed="false">
      <c r="A2657" s="3" t="n">
        <f aca="false">A2656+1</f>
        <v>2656</v>
      </c>
      <c r="B2657" s="1" t="s">
        <v>14883</v>
      </c>
      <c r="C2657" s="1" t="s">
        <v>14884</v>
      </c>
      <c r="D2657" s="1" t="s">
        <v>14885</v>
      </c>
      <c r="E2657" s="1" t="s">
        <v>14886</v>
      </c>
      <c r="F2657" s="1" t="s">
        <v>14887</v>
      </c>
      <c r="G2657" s="1" t="s">
        <v>14888</v>
      </c>
    </row>
    <row r="2658" customFormat="false" ht="12.75" hidden="false" customHeight="false" outlineLevel="0" collapsed="false">
      <c r="A2658" s="3" t="n">
        <f aca="false">A2657+1</f>
        <v>2657</v>
      </c>
      <c r="B2658" s="1" t="s">
        <v>14889</v>
      </c>
      <c r="C2658" s="1" t="s">
        <v>14890</v>
      </c>
      <c r="D2658" s="1" t="s">
        <v>14891</v>
      </c>
      <c r="E2658" s="1" t="s">
        <v>14892</v>
      </c>
      <c r="G2658" s="1" t="s">
        <v>14893</v>
      </c>
    </row>
    <row r="2659" customFormat="false" ht="12.75" hidden="false" customHeight="false" outlineLevel="0" collapsed="false">
      <c r="A2659" s="3" t="n">
        <f aca="false">A2658+1</f>
        <v>2658</v>
      </c>
      <c r="B2659" s="1" t="s">
        <v>14894</v>
      </c>
      <c r="C2659" s="1" t="s">
        <v>14895</v>
      </c>
      <c r="D2659" s="1" t="s">
        <v>14896</v>
      </c>
      <c r="E2659" s="1" t="s">
        <v>14897</v>
      </c>
      <c r="F2659" s="1" t="s">
        <v>14898</v>
      </c>
      <c r="G2659" s="1" t="s">
        <v>14899</v>
      </c>
    </row>
    <row r="2660" customFormat="false" ht="12.75" hidden="false" customHeight="false" outlineLevel="0" collapsed="false">
      <c r="A2660" s="3" t="n">
        <f aca="false">A2659+1</f>
        <v>2659</v>
      </c>
      <c r="B2660" s="1" t="s">
        <v>14900</v>
      </c>
      <c r="C2660" s="1" t="s">
        <v>14901</v>
      </c>
      <c r="D2660" s="1" t="s">
        <v>14902</v>
      </c>
      <c r="E2660" s="1" t="s">
        <v>14903</v>
      </c>
      <c r="F2660" s="1" t="s">
        <v>14904</v>
      </c>
      <c r="G2660" s="1" t="s">
        <v>14905</v>
      </c>
    </row>
    <row r="2661" customFormat="false" ht="12.75" hidden="false" customHeight="false" outlineLevel="0" collapsed="false">
      <c r="A2661" s="3" t="n">
        <f aca="false">A2660+1</f>
        <v>2660</v>
      </c>
      <c r="B2661" s="1" t="s">
        <v>14906</v>
      </c>
      <c r="D2661" s="1" t="s">
        <v>14907</v>
      </c>
      <c r="E2661" s="1" t="s">
        <v>14908</v>
      </c>
      <c r="G2661" s="1" t="s">
        <v>14909</v>
      </c>
      <c r="X2661" s="5"/>
      <c r="Y2661" s="5"/>
      <c r="Z2661" s="5"/>
      <c r="AA2661" s="5"/>
    </row>
    <row r="2662" customFormat="false" ht="12.75" hidden="false" customHeight="false" outlineLevel="0" collapsed="false">
      <c r="A2662" s="3" t="n">
        <f aca="false">A2661+1</f>
        <v>2661</v>
      </c>
      <c r="B2662" s="1" t="s">
        <v>14910</v>
      </c>
      <c r="C2662" s="1" t="s">
        <v>14911</v>
      </c>
      <c r="D2662" s="1" t="s">
        <v>14912</v>
      </c>
      <c r="E2662" s="1" t="s">
        <v>14913</v>
      </c>
      <c r="F2662" s="1" t="s">
        <v>14914</v>
      </c>
      <c r="G2662" s="1" t="s">
        <v>14915</v>
      </c>
    </row>
    <row r="2663" customFormat="false" ht="12.75" hidden="false" customHeight="false" outlineLevel="0" collapsed="false">
      <c r="A2663" s="3" t="n">
        <f aca="false">A2662+1</f>
        <v>2662</v>
      </c>
      <c r="B2663" s="1" t="s">
        <v>14916</v>
      </c>
      <c r="C2663" s="1" t="s">
        <v>14917</v>
      </c>
      <c r="D2663" s="1" t="s">
        <v>14918</v>
      </c>
      <c r="E2663" s="1" t="s">
        <v>14919</v>
      </c>
      <c r="F2663" s="1" t="s">
        <v>14920</v>
      </c>
      <c r="G2663" s="1" t="s">
        <v>14921</v>
      </c>
    </row>
    <row r="2664" customFormat="false" ht="12.75" hidden="false" customHeight="false" outlineLevel="0" collapsed="false">
      <c r="A2664" s="3" t="n">
        <f aca="false">A2663+1</f>
        <v>2663</v>
      </c>
      <c r="B2664" s="1" t="s">
        <v>14922</v>
      </c>
      <c r="C2664" s="1" t="s">
        <v>14923</v>
      </c>
      <c r="D2664" s="1" t="s">
        <v>14924</v>
      </c>
      <c r="E2664" s="1" t="s">
        <v>14925</v>
      </c>
      <c r="F2664" s="1" t="s">
        <v>14926</v>
      </c>
      <c r="G2664" s="1" t="s">
        <v>14927</v>
      </c>
      <c r="AA2664" s="5"/>
    </row>
    <row r="2665" customFormat="false" ht="12.75" hidden="false" customHeight="false" outlineLevel="0" collapsed="false">
      <c r="A2665" s="3" t="n">
        <f aca="false">A2664+1</f>
        <v>2664</v>
      </c>
      <c r="B2665" s="1" t="s">
        <v>14928</v>
      </c>
      <c r="C2665" s="1" t="s">
        <v>14929</v>
      </c>
      <c r="D2665" s="1" t="s">
        <v>14930</v>
      </c>
      <c r="E2665" s="1" t="s">
        <v>14931</v>
      </c>
      <c r="F2665" s="1" t="s">
        <v>14932</v>
      </c>
      <c r="G2665" s="1" t="s">
        <v>14933</v>
      </c>
    </row>
    <row r="2666" customFormat="false" ht="12.75" hidden="false" customHeight="false" outlineLevel="0" collapsed="false">
      <c r="A2666" s="3" t="n">
        <f aca="false">A2665+1</f>
        <v>2665</v>
      </c>
      <c r="B2666" s="1" t="s">
        <v>14934</v>
      </c>
      <c r="C2666" s="1" t="s">
        <v>14935</v>
      </c>
      <c r="D2666" s="1" t="s">
        <v>14936</v>
      </c>
      <c r="E2666" s="1" t="s">
        <v>14937</v>
      </c>
      <c r="F2666" s="1" t="s">
        <v>14938</v>
      </c>
      <c r="G2666" s="1" t="s">
        <v>14939</v>
      </c>
    </row>
    <row r="2667" customFormat="false" ht="12.75" hidden="false" customHeight="false" outlineLevel="0" collapsed="false">
      <c r="A2667" s="3" t="n">
        <f aca="false">A2666+1</f>
        <v>2666</v>
      </c>
      <c r="B2667" s="1" t="s">
        <v>14940</v>
      </c>
      <c r="C2667" s="1" t="s">
        <v>14941</v>
      </c>
      <c r="D2667" s="1" t="s">
        <v>14942</v>
      </c>
      <c r="E2667" s="1" t="s">
        <v>14943</v>
      </c>
      <c r="F2667" s="1" t="s">
        <v>14944</v>
      </c>
      <c r="G2667" s="1" t="s">
        <v>14945</v>
      </c>
    </row>
    <row r="2668" customFormat="false" ht="12.75" hidden="false" customHeight="false" outlineLevel="0" collapsed="false">
      <c r="A2668" s="3" t="n">
        <f aca="false">A2667+1</f>
        <v>2667</v>
      </c>
      <c r="B2668" s="1" t="s">
        <v>14946</v>
      </c>
      <c r="C2668" s="1" t="s">
        <v>11693</v>
      </c>
      <c r="D2668" s="1" t="s">
        <v>14947</v>
      </c>
      <c r="E2668" s="1" t="s">
        <v>14948</v>
      </c>
      <c r="F2668" s="1" t="s">
        <v>14949</v>
      </c>
      <c r="G2668" s="1" t="s">
        <v>14950</v>
      </c>
    </row>
    <row r="2669" customFormat="false" ht="12.75" hidden="false" customHeight="false" outlineLevel="0" collapsed="false">
      <c r="A2669" s="3" t="n">
        <f aca="false">A2668+1</f>
        <v>2668</v>
      </c>
      <c r="B2669" s="1" t="s">
        <v>14951</v>
      </c>
      <c r="C2669" s="1" t="s">
        <v>14952</v>
      </c>
      <c r="D2669" s="1" t="s">
        <v>14953</v>
      </c>
      <c r="E2669" s="1" t="s">
        <v>14954</v>
      </c>
      <c r="F2669" s="1" t="s">
        <v>14955</v>
      </c>
      <c r="G2669" s="1" t="s">
        <v>14956</v>
      </c>
    </row>
    <row r="2670" customFormat="false" ht="12.75" hidden="false" customHeight="false" outlineLevel="0" collapsed="false">
      <c r="A2670" s="3" t="n">
        <f aca="false">A2669+1</f>
        <v>2669</v>
      </c>
      <c r="B2670" s="1" t="s">
        <v>14957</v>
      </c>
      <c r="C2670" s="5" t="s">
        <v>14958</v>
      </c>
      <c r="D2670" s="1" t="s">
        <v>14959</v>
      </c>
      <c r="E2670" s="5" t="s">
        <v>14960</v>
      </c>
      <c r="F2670" s="1" t="s">
        <v>14961</v>
      </c>
      <c r="G2670" s="5" t="s">
        <v>14962</v>
      </c>
    </row>
    <row r="2671" s="6" customFormat="true" ht="12.75" hidden="false" customHeight="false" outlineLevel="0" collapsed="false">
      <c r="A2671" s="3" t="n">
        <f aca="false">A2670+1</f>
        <v>2670</v>
      </c>
      <c r="B2671" s="1" t="s">
        <v>14963</v>
      </c>
      <c r="C2671" s="1" t="s">
        <v>14964</v>
      </c>
      <c r="D2671" s="1" t="s">
        <v>14965</v>
      </c>
      <c r="E2671" s="1" t="s">
        <v>14966</v>
      </c>
      <c r="F2671" s="1" t="s">
        <v>14967</v>
      </c>
      <c r="G2671" s="1" t="s">
        <v>14968</v>
      </c>
      <c r="H2671" s="1"/>
      <c r="I2671" s="1"/>
      <c r="J2671" s="1"/>
      <c r="K2671" s="1"/>
      <c r="L2671" s="1"/>
      <c r="M2671" s="1"/>
      <c r="N2671" s="1"/>
      <c r="O2671" s="1"/>
      <c r="P2671" s="1"/>
      <c r="Q2671" s="1"/>
      <c r="R2671" s="1"/>
      <c r="S2671" s="1"/>
      <c r="T2671" s="1"/>
      <c r="U2671" s="1"/>
      <c r="V2671" s="1"/>
      <c r="W2671" s="1"/>
      <c r="X2671" s="1"/>
      <c r="Y2671" s="1"/>
      <c r="Z2671" s="1"/>
      <c r="AA2671" s="1"/>
      <c r="AB2671" s="1"/>
      <c r="AC2671" s="1"/>
      <c r="AD2671" s="1"/>
    </row>
    <row r="2672" customFormat="false" ht="12.75" hidden="false" customHeight="false" outlineLevel="0" collapsed="false">
      <c r="A2672" s="3" t="n">
        <f aca="false">A2671+1</f>
        <v>2671</v>
      </c>
      <c r="B2672" s="1" t="s">
        <v>14969</v>
      </c>
      <c r="C2672" s="1" t="s">
        <v>14970</v>
      </c>
      <c r="D2672" s="1" t="s">
        <v>14971</v>
      </c>
      <c r="E2672" s="1" t="s">
        <v>14972</v>
      </c>
      <c r="F2672" s="1" t="s">
        <v>14973</v>
      </c>
      <c r="G2672" s="1" t="s">
        <v>14974</v>
      </c>
    </row>
    <row r="2673" s="4" customFormat="true" ht="12.75" hidden="false" customHeight="false" outlineLevel="0" collapsed="false">
      <c r="A2673" s="3" t="n">
        <f aca="false">A2672+1</f>
        <v>2672</v>
      </c>
      <c r="B2673" s="1" t="s">
        <v>14975</v>
      </c>
      <c r="C2673" s="1" t="s">
        <v>14976</v>
      </c>
      <c r="D2673" s="1" t="s">
        <v>14977</v>
      </c>
      <c r="E2673" s="1" t="s">
        <v>14978</v>
      </c>
      <c r="F2673" s="1" t="s">
        <v>14979</v>
      </c>
      <c r="G2673" s="1" t="s">
        <v>14980</v>
      </c>
      <c r="H2673" s="1"/>
    </row>
    <row r="2674" customFormat="false" ht="12.75" hidden="false" customHeight="false" outlineLevel="0" collapsed="false">
      <c r="A2674" s="3" t="n">
        <f aca="false">A2673+1</f>
        <v>2673</v>
      </c>
      <c r="B2674" s="1" t="s">
        <v>14981</v>
      </c>
      <c r="C2674" s="1" t="s">
        <v>14982</v>
      </c>
      <c r="D2674" s="1" t="s">
        <v>14977</v>
      </c>
      <c r="E2674" s="1" t="s">
        <v>14978</v>
      </c>
      <c r="F2674" s="1" t="s">
        <v>14983</v>
      </c>
      <c r="G2674" s="1" t="s">
        <v>14980</v>
      </c>
      <c r="I2674" s="5"/>
      <c r="J2674" s="5"/>
      <c r="K2674" s="5"/>
      <c r="L2674" s="5"/>
      <c r="M2674" s="5"/>
      <c r="N2674" s="5"/>
      <c r="O2674" s="5"/>
      <c r="P2674" s="5"/>
      <c r="Q2674" s="5"/>
      <c r="R2674" s="5"/>
      <c r="S2674" s="5"/>
      <c r="T2674" s="5"/>
      <c r="U2674" s="5"/>
      <c r="V2674" s="5"/>
      <c r="W2674" s="5"/>
      <c r="X2674" s="5"/>
      <c r="Y2674" s="5"/>
      <c r="Z2674" s="5"/>
      <c r="AA2674" s="5"/>
    </row>
    <row r="2675" s="4" customFormat="true" ht="12.75" hidden="false" customHeight="false" outlineLevel="0" collapsed="false">
      <c r="A2675" s="3" t="n">
        <f aca="false">A2674+1</f>
        <v>2674</v>
      </c>
      <c r="B2675" s="1" t="s">
        <v>14984</v>
      </c>
      <c r="C2675" s="1" t="s">
        <v>14985</v>
      </c>
      <c r="D2675" s="1" t="s">
        <v>14986</v>
      </c>
      <c r="E2675" s="1" t="s">
        <v>14987</v>
      </c>
      <c r="F2675" s="1" t="s">
        <v>14988</v>
      </c>
      <c r="G2675" s="1" t="s">
        <v>14989</v>
      </c>
      <c r="H2675" s="1"/>
      <c r="I2675" s="1"/>
      <c r="J2675" s="1"/>
      <c r="K2675" s="1"/>
      <c r="L2675" s="1"/>
      <c r="M2675" s="1"/>
      <c r="N2675" s="1"/>
      <c r="O2675" s="1"/>
      <c r="P2675" s="1"/>
      <c r="Q2675" s="1"/>
      <c r="R2675" s="1"/>
      <c r="S2675" s="1"/>
      <c r="T2675" s="1"/>
      <c r="U2675" s="1"/>
      <c r="V2675" s="1"/>
      <c r="W2675" s="1"/>
      <c r="X2675" s="1"/>
    </row>
    <row r="2676" s="6" customFormat="true" ht="12.75" hidden="false" customHeight="false" outlineLevel="0" collapsed="false">
      <c r="A2676" s="3" t="n">
        <f aca="false">A2675+1</f>
        <v>2675</v>
      </c>
      <c r="B2676" s="1" t="s">
        <v>14990</v>
      </c>
      <c r="C2676" s="1" t="s">
        <v>2527</v>
      </c>
      <c r="D2676" s="1" t="s">
        <v>2528</v>
      </c>
      <c r="E2676" s="1" t="s">
        <v>2529</v>
      </c>
      <c r="F2676" s="1" t="s">
        <v>2530</v>
      </c>
      <c r="G2676" s="1" t="s">
        <v>14991</v>
      </c>
      <c r="H2676" s="1"/>
      <c r="I2676" s="1"/>
      <c r="J2676" s="1"/>
      <c r="K2676" s="1"/>
      <c r="L2676" s="1"/>
      <c r="M2676" s="1"/>
      <c r="N2676" s="1"/>
      <c r="O2676" s="1"/>
      <c r="P2676" s="1"/>
      <c r="Q2676" s="1"/>
      <c r="R2676" s="1"/>
      <c r="S2676" s="1"/>
      <c r="T2676" s="1"/>
      <c r="U2676" s="1"/>
      <c r="V2676" s="1"/>
      <c r="W2676" s="1"/>
      <c r="X2676" s="1"/>
      <c r="Y2676" s="1"/>
      <c r="Z2676" s="1"/>
      <c r="AA2676" s="1"/>
      <c r="AB2676" s="1"/>
      <c r="AC2676" s="1"/>
      <c r="AD2676" s="1"/>
      <c r="AE2676" s="1"/>
      <c r="AF2676" s="1"/>
      <c r="AG2676" s="1"/>
      <c r="AH2676" s="1"/>
      <c r="AI2676" s="1"/>
      <c r="AJ2676" s="1"/>
      <c r="AK2676" s="1"/>
      <c r="AL2676" s="1"/>
    </row>
    <row r="2677" customFormat="false" ht="12.75" hidden="false" customHeight="false" outlineLevel="0" collapsed="false">
      <c r="A2677" s="3" t="n">
        <f aca="false">A2676+1</f>
        <v>2676</v>
      </c>
      <c r="B2677" s="1" t="s">
        <v>14992</v>
      </c>
      <c r="C2677" s="1" t="s">
        <v>14993</v>
      </c>
      <c r="D2677" s="1" t="s">
        <v>14994</v>
      </c>
      <c r="E2677" s="1" t="s">
        <v>14995</v>
      </c>
      <c r="F2677" s="1" t="s">
        <v>14996</v>
      </c>
      <c r="G2677" s="1" t="s">
        <v>14997</v>
      </c>
    </row>
    <row r="2678" customFormat="false" ht="12.75" hidden="false" customHeight="false" outlineLevel="0" collapsed="false">
      <c r="A2678" s="3" t="n">
        <f aca="false">A2677+1</f>
        <v>2677</v>
      </c>
      <c r="B2678" s="1" t="s">
        <v>14998</v>
      </c>
      <c r="C2678" s="1" t="s">
        <v>14999</v>
      </c>
      <c r="D2678" s="1" t="s">
        <v>15000</v>
      </c>
      <c r="E2678" s="1" t="s">
        <v>15001</v>
      </c>
      <c r="F2678" s="1" t="s">
        <v>15002</v>
      </c>
      <c r="G2678" s="1" t="s">
        <v>15003</v>
      </c>
    </row>
    <row r="2679" customFormat="false" ht="12.75" hidden="false" customHeight="false" outlineLevel="0" collapsed="false">
      <c r="A2679" s="3" t="n">
        <f aca="false">A2678+1</f>
        <v>2678</v>
      </c>
      <c r="B2679" s="1" t="s">
        <v>15004</v>
      </c>
      <c r="C2679" s="1" t="s">
        <v>15005</v>
      </c>
      <c r="D2679" s="1" t="s">
        <v>15006</v>
      </c>
      <c r="E2679" s="1" t="s">
        <v>15007</v>
      </c>
      <c r="F2679" s="1" t="s">
        <v>15008</v>
      </c>
      <c r="G2679" s="1" t="s">
        <v>15009</v>
      </c>
    </row>
    <row r="2680" customFormat="false" ht="12.75" hidden="false" customHeight="false" outlineLevel="0" collapsed="false">
      <c r="A2680" s="3" t="n">
        <f aca="false">A2679+1</f>
        <v>2679</v>
      </c>
      <c r="B2680" s="1" t="s">
        <v>15010</v>
      </c>
      <c r="C2680" s="1" t="s">
        <v>15011</v>
      </c>
      <c r="D2680" s="1" t="s">
        <v>15012</v>
      </c>
      <c r="E2680" s="1" t="s">
        <v>15013</v>
      </c>
      <c r="F2680" s="1" t="s">
        <v>15014</v>
      </c>
      <c r="G2680" s="1" t="s">
        <v>15015</v>
      </c>
    </row>
    <row r="2681" customFormat="false" ht="12.75" hidden="false" customHeight="false" outlineLevel="0" collapsed="false">
      <c r="A2681" s="3" t="n">
        <f aca="false">A2680+1</f>
        <v>2680</v>
      </c>
      <c r="B2681" s="1" t="s">
        <v>15016</v>
      </c>
      <c r="C2681" s="1" t="s">
        <v>15017</v>
      </c>
      <c r="D2681" s="1" t="s">
        <v>15018</v>
      </c>
      <c r="E2681" s="1" t="s">
        <v>15019</v>
      </c>
      <c r="F2681" s="1" t="s">
        <v>15020</v>
      </c>
      <c r="G2681" s="1" t="s">
        <v>15021</v>
      </c>
    </row>
    <row r="2682" s="4" customFormat="true" ht="12.75" hidden="false" customHeight="false" outlineLevel="0" collapsed="false">
      <c r="A2682" s="3" t="n">
        <f aca="false">A2681+1</f>
        <v>2681</v>
      </c>
      <c r="B2682" s="1" t="s">
        <v>15022</v>
      </c>
      <c r="C2682" s="1" t="s">
        <v>15022</v>
      </c>
      <c r="D2682" s="1" t="s">
        <v>15023</v>
      </c>
      <c r="E2682" s="1" t="s">
        <v>15024</v>
      </c>
      <c r="F2682" s="1" t="s">
        <v>15025</v>
      </c>
      <c r="G2682" s="1" t="s">
        <v>15026</v>
      </c>
      <c r="H2682" s="1"/>
    </row>
    <row r="2683" s="6" customFormat="true" ht="12.75" hidden="false" customHeight="false" outlineLevel="0" collapsed="false">
      <c r="A2683" s="3" t="n">
        <f aca="false">A2682+1</f>
        <v>2682</v>
      </c>
      <c r="B2683" s="1" t="s">
        <v>15027</v>
      </c>
      <c r="C2683" s="1" t="s">
        <v>15028</v>
      </c>
      <c r="D2683" s="1" t="s">
        <v>15029</v>
      </c>
      <c r="E2683" s="1" t="s">
        <v>15030</v>
      </c>
      <c r="F2683" s="1" t="s">
        <v>15031</v>
      </c>
      <c r="G2683" s="1" t="s">
        <v>15032</v>
      </c>
      <c r="H2683" s="1"/>
      <c r="I2683" s="1"/>
      <c r="J2683" s="1"/>
      <c r="K2683" s="1"/>
      <c r="L2683" s="1"/>
      <c r="M2683" s="1"/>
      <c r="N2683" s="1"/>
      <c r="O2683" s="1"/>
      <c r="P2683" s="1"/>
      <c r="Q2683" s="1"/>
      <c r="R2683" s="1"/>
      <c r="S2683" s="1"/>
      <c r="T2683" s="1"/>
      <c r="U2683" s="1"/>
      <c r="V2683" s="1"/>
      <c r="W2683" s="1"/>
      <c r="X2683" s="1"/>
      <c r="Y2683" s="1"/>
      <c r="Z2683" s="1"/>
      <c r="AA2683" s="1"/>
      <c r="AB2683" s="1"/>
      <c r="AC2683" s="1"/>
      <c r="AD2683" s="1"/>
    </row>
    <row r="2684" customFormat="false" ht="12.75" hidden="false" customHeight="false" outlineLevel="0" collapsed="false">
      <c r="A2684" s="3" t="n">
        <f aca="false">A2683+1</f>
        <v>2683</v>
      </c>
      <c r="B2684" s="1" t="s">
        <v>15033</v>
      </c>
      <c r="C2684" s="1" t="s">
        <v>15034</v>
      </c>
      <c r="D2684" s="1" t="s">
        <v>15035</v>
      </c>
      <c r="E2684" s="1" t="s">
        <v>15036</v>
      </c>
      <c r="F2684" s="1" t="s">
        <v>15037</v>
      </c>
      <c r="G2684" s="1" t="s">
        <v>15038</v>
      </c>
    </row>
    <row r="2685" customFormat="false" ht="12.75" hidden="false" customHeight="false" outlineLevel="0" collapsed="false">
      <c r="A2685" s="3" t="n">
        <f aca="false">A2684+1</f>
        <v>2684</v>
      </c>
      <c r="B2685" s="1" t="s">
        <v>15039</v>
      </c>
      <c r="D2685" s="1" t="s">
        <v>15040</v>
      </c>
      <c r="E2685" s="1" t="s">
        <v>15041</v>
      </c>
      <c r="G2685" s="1" t="s">
        <v>15042</v>
      </c>
    </row>
    <row r="2686" customFormat="false" ht="12.75" hidden="false" customHeight="false" outlineLevel="0" collapsed="false">
      <c r="A2686" s="3" t="n">
        <f aca="false">A2685+1</f>
        <v>2685</v>
      </c>
      <c r="B2686" s="1" t="s">
        <v>15043</v>
      </c>
      <c r="C2686" s="1" t="s">
        <v>15044</v>
      </c>
      <c r="D2686" s="1" t="s">
        <v>15045</v>
      </c>
      <c r="E2686" s="1" t="s">
        <v>15046</v>
      </c>
      <c r="F2686" s="1" t="s">
        <v>15047</v>
      </c>
      <c r="G2686" s="1" t="s">
        <v>15048</v>
      </c>
    </row>
    <row r="2687" customFormat="false" ht="12.75" hidden="false" customHeight="false" outlineLevel="0" collapsed="false">
      <c r="A2687" s="3" t="n">
        <f aca="false">A2686+1</f>
        <v>2686</v>
      </c>
      <c r="B2687" s="1" t="s">
        <v>15049</v>
      </c>
      <c r="C2687" s="1" t="s">
        <v>15050</v>
      </c>
      <c r="D2687" s="1" t="s">
        <v>15051</v>
      </c>
      <c r="E2687" s="1" t="s">
        <v>15052</v>
      </c>
      <c r="F2687" s="1" t="s">
        <v>15053</v>
      </c>
      <c r="G2687" s="1" t="s">
        <v>15054</v>
      </c>
    </row>
    <row r="2688" customFormat="false" ht="12.75" hidden="false" customHeight="false" outlineLevel="0" collapsed="false">
      <c r="A2688" s="3" t="n">
        <f aca="false">A2687+1</f>
        <v>2687</v>
      </c>
      <c r="B2688" s="1" t="s">
        <v>15055</v>
      </c>
      <c r="C2688" s="1" t="s">
        <v>15056</v>
      </c>
      <c r="D2688" s="1" t="s">
        <v>15057</v>
      </c>
      <c r="E2688" s="1" t="s">
        <v>15058</v>
      </c>
      <c r="F2688" s="1" t="s">
        <v>15059</v>
      </c>
      <c r="G2688" s="1" t="s">
        <v>15060</v>
      </c>
    </row>
    <row r="2689" customFormat="false" ht="12.75" hidden="false" customHeight="false" outlineLevel="0" collapsed="false">
      <c r="A2689" s="3" t="n">
        <f aca="false">A2688+1</f>
        <v>2688</v>
      </c>
      <c r="B2689" s="1" t="s">
        <v>15061</v>
      </c>
      <c r="C2689" s="1" t="s">
        <v>15062</v>
      </c>
      <c r="D2689" s="1" t="s">
        <v>15063</v>
      </c>
      <c r="E2689" s="1" t="s">
        <v>15064</v>
      </c>
      <c r="F2689" s="1" t="s">
        <v>15065</v>
      </c>
      <c r="G2689" s="1" t="s">
        <v>15066</v>
      </c>
    </row>
    <row r="2690" s="6" customFormat="true" ht="12.75" hidden="false" customHeight="false" outlineLevel="0" collapsed="false">
      <c r="A2690" s="3" t="n">
        <f aca="false">A2689+1</f>
        <v>2689</v>
      </c>
      <c r="B2690" s="1" t="s">
        <v>15067</v>
      </c>
      <c r="C2690" s="1" t="s">
        <v>15068</v>
      </c>
      <c r="D2690" s="1" t="s">
        <v>15069</v>
      </c>
      <c r="E2690" s="1" t="s">
        <v>15070</v>
      </c>
      <c r="F2690" s="1" t="s">
        <v>15071</v>
      </c>
      <c r="G2690" s="1" t="s">
        <v>15072</v>
      </c>
      <c r="H2690" s="1"/>
      <c r="I2690" s="1"/>
      <c r="J2690" s="1"/>
      <c r="K2690" s="1"/>
      <c r="L2690" s="1"/>
      <c r="M2690" s="1"/>
      <c r="N2690" s="1"/>
      <c r="O2690" s="1"/>
      <c r="P2690" s="1"/>
      <c r="Q2690" s="1"/>
      <c r="R2690" s="1"/>
      <c r="S2690" s="1"/>
      <c r="T2690" s="1"/>
      <c r="U2690" s="1"/>
      <c r="V2690" s="1"/>
      <c r="W2690" s="1"/>
      <c r="X2690" s="1"/>
      <c r="Y2690" s="1"/>
      <c r="Z2690" s="1"/>
      <c r="AA2690" s="1"/>
      <c r="AB2690" s="1"/>
      <c r="AC2690" s="1"/>
      <c r="AD2690" s="1"/>
      <c r="AE2690" s="1"/>
      <c r="AF2690" s="1"/>
      <c r="AG2690" s="1"/>
      <c r="AH2690" s="1"/>
      <c r="AI2690" s="1"/>
      <c r="AJ2690" s="1"/>
      <c r="AK2690" s="1"/>
      <c r="AL2690" s="1"/>
    </row>
    <row r="2691" customFormat="false" ht="12.75" hidden="false" customHeight="false" outlineLevel="0" collapsed="false">
      <c r="A2691" s="3" t="n">
        <f aca="false">A2690+1</f>
        <v>2690</v>
      </c>
      <c r="B2691" s="1" t="s">
        <v>15073</v>
      </c>
      <c r="C2691" s="1" t="s">
        <v>15074</v>
      </c>
      <c r="D2691" s="1" t="s">
        <v>15075</v>
      </c>
      <c r="E2691" s="1" t="s">
        <v>15076</v>
      </c>
      <c r="F2691" s="1" t="s">
        <v>15077</v>
      </c>
      <c r="G2691" s="1" t="s">
        <v>15078</v>
      </c>
    </row>
    <row r="2692" customFormat="false" ht="12.75" hidden="false" customHeight="false" outlineLevel="0" collapsed="false">
      <c r="A2692" s="3" t="n">
        <f aca="false">A2691+1</f>
        <v>2691</v>
      </c>
      <c r="B2692" s="1" t="s">
        <v>15079</v>
      </c>
      <c r="C2692" s="1" t="s">
        <v>15080</v>
      </c>
      <c r="D2692" s="1" t="s">
        <v>15081</v>
      </c>
      <c r="E2692" s="1" t="s">
        <v>15082</v>
      </c>
      <c r="G2692" s="1" t="s">
        <v>15083</v>
      </c>
    </row>
    <row r="2693" customFormat="false" ht="12.75" hidden="false" customHeight="false" outlineLevel="0" collapsed="false">
      <c r="A2693" s="3" t="n">
        <f aca="false">A2692+1</f>
        <v>2692</v>
      </c>
      <c r="B2693" s="1" t="s">
        <v>15084</v>
      </c>
      <c r="C2693" s="1" t="s">
        <v>15085</v>
      </c>
      <c r="D2693" s="1" t="s">
        <v>15086</v>
      </c>
      <c r="E2693" s="1" t="s">
        <v>15087</v>
      </c>
      <c r="F2693" s="1" t="s">
        <v>15088</v>
      </c>
      <c r="G2693" s="1" t="s">
        <v>15089</v>
      </c>
      <c r="AA2693" s="5"/>
    </row>
    <row r="2694" customFormat="false" ht="12.75" hidden="false" customHeight="false" outlineLevel="0" collapsed="false">
      <c r="A2694" s="3" t="n">
        <f aca="false">A2693+1</f>
        <v>2693</v>
      </c>
      <c r="B2694" s="1" t="s">
        <v>15090</v>
      </c>
      <c r="C2694" s="1" t="s">
        <v>15091</v>
      </c>
      <c r="D2694" s="1" t="s">
        <v>15092</v>
      </c>
      <c r="E2694" s="1" t="s">
        <v>15093</v>
      </c>
      <c r="G2694" s="1" t="s">
        <v>15094</v>
      </c>
      <c r="AA2694" s="5"/>
    </row>
    <row r="2695" customFormat="false" ht="12.75" hidden="false" customHeight="false" outlineLevel="0" collapsed="false">
      <c r="A2695" s="3" t="n">
        <f aca="false">A2694+1</f>
        <v>2694</v>
      </c>
      <c r="B2695" s="1" t="s">
        <v>15095</v>
      </c>
      <c r="C2695" s="1" t="s">
        <v>15096</v>
      </c>
      <c r="D2695" s="1" t="s">
        <v>15097</v>
      </c>
      <c r="E2695" s="1" t="s">
        <v>15098</v>
      </c>
      <c r="F2695" s="1" t="s">
        <v>15099</v>
      </c>
      <c r="G2695" s="1" t="s">
        <v>15100</v>
      </c>
    </row>
    <row r="2696" customFormat="false" ht="12.75" hidden="false" customHeight="false" outlineLevel="0" collapsed="false">
      <c r="A2696" s="3" t="n">
        <f aca="false">A2695+1</f>
        <v>2695</v>
      </c>
      <c r="B2696" s="1" t="s">
        <v>15101</v>
      </c>
      <c r="C2696" s="1" t="s">
        <v>15102</v>
      </c>
      <c r="D2696" s="1" t="s">
        <v>15103</v>
      </c>
      <c r="E2696" s="1" t="s">
        <v>15104</v>
      </c>
      <c r="G2696" s="1" t="s">
        <v>15105</v>
      </c>
    </row>
    <row r="2697" customFormat="false" ht="12.75" hidden="false" customHeight="false" outlineLevel="0" collapsed="false">
      <c r="A2697" s="3" t="n">
        <f aca="false">A2696+1</f>
        <v>2696</v>
      </c>
      <c r="B2697" s="1" t="s">
        <v>15106</v>
      </c>
      <c r="C2697" s="1" t="s">
        <v>15107</v>
      </c>
      <c r="D2697" s="1" t="s">
        <v>15108</v>
      </c>
      <c r="E2697" s="1" t="s">
        <v>15109</v>
      </c>
      <c r="F2697" s="1" t="s">
        <v>15110</v>
      </c>
      <c r="G2697" s="1" t="s">
        <v>15111</v>
      </c>
    </row>
    <row r="2698" customFormat="false" ht="12.75" hidden="false" customHeight="false" outlineLevel="0" collapsed="false">
      <c r="A2698" s="3" t="n">
        <f aca="false">A2697+1</f>
        <v>2697</v>
      </c>
      <c r="B2698" s="1" t="s">
        <v>15112</v>
      </c>
      <c r="C2698" s="1" t="s">
        <v>15113</v>
      </c>
      <c r="D2698" s="1" t="s">
        <v>15114</v>
      </c>
      <c r="E2698" s="1" t="s">
        <v>15115</v>
      </c>
      <c r="F2698" s="1" t="s">
        <v>15116</v>
      </c>
      <c r="G2698" s="1" t="s">
        <v>15117</v>
      </c>
    </row>
    <row r="2699" customFormat="false" ht="12.75" hidden="false" customHeight="false" outlineLevel="0" collapsed="false">
      <c r="A2699" s="3" t="n">
        <f aca="false">A2698+1</f>
        <v>2698</v>
      </c>
      <c r="B2699" s="1" t="s">
        <v>15118</v>
      </c>
      <c r="C2699" s="1" t="s">
        <v>15119</v>
      </c>
      <c r="D2699" s="1" t="s">
        <v>15120</v>
      </c>
      <c r="E2699" s="1" t="s">
        <v>15121</v>
      </c>
      <c r="G2699" s="1" t="s">
        <v>15122</v>
      </c>
    </row>
    <row r="2700" customFormat="false" ht="12.75" hidden="false" customHeight="false" outlineLevel="0" collapsed="false">
      <c r="A2700" s="3" t="n">
        <f aca="false">A2699+1</f>
        <v>2699</v>
      </c>
      <c r="B2700" s="1" t="s">
        <v>15123</v>
      </c>
      <c r="C2700" s="1" t="s">
        <v>15124</v>
      </c>
      <c r="D2700" s="1" t="s">
        <v>15125</v>
      </c>
      <c r="E2700" s="1" t="s">
        <v>15126</v>
      </c>
      <c r="F2700" s="1" t="s">
        <v>15127</v>
      </c>
      <c r="G2700" s="1" t="s">
        <v>15128</v>
      </c>
    </row>
    <row r="2701" customFormat="false" ht="12.75" hidden="false" customHeight="false" outlineLevel="0" collapsed="false">
      <c r="A2701" s="3" t="n">
        <f aca="false">A2700+1</f>
        <v>2700</v>
      </c>
      <c r="B2701" s="1" t="s">
        <v>15129</v>
      </c>
      <c r="C2701" s="1" t="s">
        <v>15130</v>
      </c>
      <c r="D2701" s="1" t="s">
        <v>15131</v>
      </c>
      <c r="E2701" s="1" t="s">
        <v>15132</v>
      </c>
      <c r="F2701" s="1" t="s">
        <v>15133</v>
      </c>
      <c r="G2701" s="1" t="s">
        <v>15134</v>
      </c>
    </row>
    <row r="2702" customFormat="false" ht="12.75" hidden="false" customHeight="false" outlineLevel="0" collapsed="false">
      <c r="A2702" s="3" t="n">
        <f aca="false">A2701+1</f>
        <v>2701</v>
      </c>
      <c r="B2702" s="1" t="s">
        <v>15135</v>
      </c>
      <c r="C2702" s="1" t="s">
        <v>15136</v>
      </c>
      <c r="D2702" s="1" t="s">
        <v>15137</v>
      </c>
      <c r="E2702" s="1" t="s">
        <v>6316</v>
      </c>
      <c r="G2702" s="1" t="s">
        <v>15138</v>
      </c>
    </row>
    <row r="2703" customFormat="false" ht="12.75" hidden="false" customHeight="false" outlineLevel="0" collapsed="false">
      <c r="A2703" s="3" t="n">
        <f aca="false">A2702+1</f>
        <v>2702</v>
      </c>
      <c r="B2703" s="1" t="s">
        <v>15139</v>
      </c>
      <c r="C2703" s="1" t="s">
        <v>15140</v>
      </c>
      <c r="D2703" s="1" t="s">
        <v>15141</v>
      </c>
      <c r="E2703" s="1" t="s">
        <v>15142</v>
      </c>
      <c r="F2703" s="1" t="s">
        <v>15143</v>
      </c>
      <c r="G2703" s="1" t="s">
        <v>15144</v>
      </c>
    </row>
    <row r="2704" customFormat="false" ht="12.75" hidden="false" customHeight="false" outlineLevel="0" collapsed="false">
      <c r="A2704" s="3" t="n">
        <f aca="false">A2703+1</f>
        <v>2703</v>
      </c>
      <c r="B2704" s="1" t="s">
        <v>15145</v>
      </c>
      <c r="C2704" s="1" t="s">
        <v>15146</v>
      </c>
      <c r="D2704" s="1" t="s">
        <v>15147</v>
      </c>
      <c r="E2704" s="1" t="s">
        <v>15148</v>
      </c>
      <c r="F2704" s="1" t="s">
        <v>15149</v>
      </c>
      <c r="G2704" s="1" t="s">
        <v>15150</v>
      </c>
      <c r="I2704" s="5"/>
      <c r="J2704" s="5"/>
      <c r="K2704" s="5"/>
      <c r="L2704" s="5"/>
      <c r="M2704" s="5"/>
      <c r="N2704" s="5"/>
      <c r="O2704" s="5"/>
      <c r="P2704" s="5"/>
      <c r="Q2704" s="5"/>
      <c r="R2704" s="5"/>
      <c r="S2704" s="5"/>
      <c r="T2704" s="5"/>
      <c r="U2704" s="5"/>
      <c r="V2704" s="5"/>
      <c r="W2704" s="5"/>
      <c r="X2704" s="5"/>
      <c r="Y2704" s="5"/>
      <c r="Z2704" s="5"/>
      <c r="AA2704" s="5"/>
    </row>
    <row r="2705" customFormat="false" ht="12.75" hidden="false" customHeight="false" outlineLevel="0" collapsed="false">
      <c r="A2705" s="3" t="n">
        <f aca="false">A2704+1</f>
        <v>2704</v>
      </c>
      <c r="B2705" s="1" t="s">
        <v>15151</v>
      </c>
      <c r="C2705" s="1" t="s">
        <v>15152</v>
      </c>
      <c r="D2705" s="1" t="s">
        <v>15153</v>
      </c>
      <c r="E2705" s="1" t="s">
        <v>15154</v>
      </c>
      <c r="F2705" s="1" t="s">
        <v>15155</v>
      </c>
      <c r="G2705" s="1" t="s">
        <v>15156</v>
      </c>
    </row>
    <row r="2706" s="4" customFormat="true" ht="12.75" hidden="false" customHeight="false" outlineLevel="0" collapsed="false">
      <c r="A2706" s="3" t="n">
        <f aca="false">A2705+1</f>
        <v>2705</v>
      </c>
      <c r="B2706" s="1" t="s">
        <v>15157</v>
      </c>
      <c r="C2706" s="1" t="s">
        <v>15158</v>
      </c>
      <c r="D2706" s="1" t="s">
        <v>15159</v>
      </c>
      <c r="E2706" s="1" t="s">
        <v>15160</v>
      </c>
      <c r="F2706" s="1" t="s">
        <v>15161</v>
      </c>
      <c r="G2706" s="1" t="s">
        <v>15162</v>
      </c>
      <c r="H2706" s="1"/>
    </row>
    <row r="2707" customFormat="false" ht="12.75" hidden="false" customHeight="false" outlineLevel="0" collapsed="false">
      <c r="A2707" s="3" t="n">
        <f aca="false">A2706+1</f>
        <v>2706</v>
      </c>
      <c r="B2707" s="1" t="s">
        <v>15163</v>
      </c>
      <c r="C2707" s="1" t="s">
        <v>15164</v>
      </c>
      <c r="D2707" s="1" t="s">
        <v>15165</v>
      </c>
      <c r="E2707" s="1" t="s">
        <v>15166</v>
      </c>
      <c r="F2707" s="1" t="s">
        <v>15167</v>
      </c>
      <c r="G2707" s="1" t="s">
        <v>15168</v>
      </c>
    </row>
    <row r="2708" customFormat="false" ht="12.75" hidden="false" customHeight="false" outlineLevel="0" collapsed="false">
      <c r="A2708" s="3" t="n">
        <f aca="false">A2707+1</f>
        <v>2707</v>
      </c>
      <c r="B2708" s="1" t="s">
        <v>15169</v>
      </c>
      <c r="C2708" s="1" t="s">
        <v>15170</v>
      </c>
      <c r="D2708" s="1" t="s">
        <v>15171</v>
      </c>
      <c r="E2708" s="1" t="s">
        <v>15172</v>
      </c>
      <c r="F2708" s="1" t="s">
        <v>15173</v>
      </c>
      <c r="G2708" s="1" t="s">
        <v>15174</v>
      </c>
    </row>
    <row r="2709" s="6" customFormat="true" ht="12.75" hidden="false" customHeight="false" outlineLevel="0" collapsed="false">
      <c r="A2709" s="3" t="n">
        <f aca="false">A2708+1</f>
        <v>2708</v>
      </c>
      <c r="B2709" s="1" t="s">
        <v>15175</v>
      </c>
      <c r="C2709" s="1" t="s">
        <v>15176</v>
      </c>
      <c r="D2709" s="1" t="s">
        <v>15177</v>
      </c>
      <c r="E2709" s="1" t="s">
        <v>15178</v>
      </c>
      <c r="F2709" s="1" t="s">
        <v>15179</v>
      </c>
      <c r="G2709" s="1" t="s">
        <v>15180</v>
      </c>
      <c r="H2709" s="1"/>
      <c r="I2709" s="1"/>
      <c r="J2709" s="1"/>
      <c r="K2709" s="1"/>
      <c r="L2709" s="1"/>
      <c r="M2709" s="1"/>
      <c r="N2709" s="1"/>
      <c r="O2709" s="1"/>
      <c r="P2709" s="1"/>
      <c r="Q2709" s="1"/>
      <c r="R2709" s="1"/>
      <c r="S2709" s="1"/>
      <c r="T2709" s="1"/>
      <c r="U2709" s="1"/>
      <c r="V2709" s="1"/>
      <c r="W2709" s="1"/>
      <c r="X2709" s="1"/>
      <c r="Y2709" s="1"/>
      <c r="Z2709" s="1"/>
      <c r="AA2709" s="1"/>
      <c r="AB2709" s="1"/>
      <c r="AC2709" s="1"/>
      <c r="AD2709" s="1"/>
    </row>
    <row r="2710" customFormat="false" ht="12.75" hidden="false" customHeight="false" outlineLevel="0" collapsed="false">
      <c r="A2710" s="3" t="n">
        <f aca="false">A2709+1</f>
        <v>2709</v>
      </c>
      <c r="B2710" s="13" t="s">
        <v>15181</v>
      </c>
      <c r="C2710" s="13" t="s">
        <v>15182</v>
      </c>
      <c r="D2710" s="13" t="s">
        <v>15183</v>
      </c>
      <c r="E2710" s="13" t="s">
        <v>15184</v>
      </c>
      <c r="F2710" s="13" t="s">
        <v>15185</v>
      </c>
      <c r="G2710" s="13" t="s">
        <v>15186</v>
      </c>
    </row>
    <row r="2711" customFormat="false" ht="12.75" hidden="false" customHeight="false" outlineLevel="0" collapsed="false">
      <c r="A2711" s="3" t="n">
        <f aca="false">A2710+1</f>
        <v>2710</v>
      </c>
      <c r="B2711" s="1" t="s">
        <v>15187</v>
      </c>
      <c r="C2711" s="1" t="s">
        <v>15188</v>
      </c>
      <c r="D2711" s="1" t="s">
        <v>15189</v>
      </c>
      <c r="E2711" s="1" t="s">
        <v>15190</v>
      </c>
      <c r="G2711" s="1" t="s">
        <v>15191</v>
      </c>
    </row>
    <row r="2712" s="4" customFormat="true" ht="12.75" hidden="false" customHeight="false" outlineLevel="0" collapsed="false">
      <c r="A2712" s="3" t="n">
        <f aca="false">A2711+1</f>
        <v>2711</v>
      </c>
      <c r="B2712" s="1" t="s">
        <v>15192</v>
      </c>
      <c r="C2712" s="1" t="s">
        <v>15193</v>
      </c>
      <c r="D2712" s="1" t="s">
        <v>15194</v>
      </c>
      <c r="E2712" s="1" t="s">
        <v>15195</v>
      </c>
      <c r="F2712" s="1" t="s">
        <v>15196</v>
      </c>
      <c r="G2712" s="1" t="s">
        <v>15197</v>
      </c>
      <c r="H2712" s="1"/>
      <c r="I2712" s="1"/>
      <c r="J2712" s="1"/>
      <c r="K2712" s="1"/>
      <c r="L2712" s="1"/>
      <c r="M2712" s="1"/>
      <c r="N2712" s="1"/>
      <c r="O2712" s="1"/>
      <c r="P2712" s="1"/>
      <c r="Q2712" s="1"/>
      <c r="R2712" s="1"/>
      <c r="S2712" s="1"/>
      <c r="T2712" s="1"/>
      <c r="U2712" s="1"/>
      <c r="V2712" s="1"/>
      <c r="W2712" s="1"/>
      <c r="X2712" s="1"/>
    </row>
    <row r="2713" s="4" customFormat="true" ht="12.75" hidden="false" customHeight="false" outlineLevel="0" collapsed="false">
      <c r="A2713" s="3" t="n">
        <f aca="false">A2712+1</f>
        <v>2712</v>
      </c>
      <c r="B2713" s="1" t="s">
        <v>15198</v>
      </c>
      <c r="C2713" s="1" t="s">
        <v>15199</v>
      </c>
      <c r="D2713" s="1" t="s">
        <v>15200</v>
      </c>
      <c r="E2713" s="1" t="s">
        <v>15201</v>
      </c>
      <c r="F2713" s="1" t="s">
        <v>15202</v>
      </c>
      <c r="G2713" s="1" t="s">
        <v>15203</v>
      </c>
      <c r="H2713" s="1"/>
      <c r="I2713" s="1"/>
      <c r="J2713" s="1"/>
      <c r="K2713" s="1"/>
      <c r="L2713" s="1"/>
      <c r="M2713" s="1"/>
      <c r="N2713" s="1"/>
      <c r="O2713" s="1"/>
      <c r="P2713" s="1"/>
      <c r="Q2713" s="1"/>
      <c r="R2713" s="1"/>
      <c r="S2713" s="1"/>
      <c r="T2713" s="1"/>
      <c r="U2713" s="1"/>
      <c r="V2713" s="1"/>
      <c r="W2713" s="1"/>
      <c r="X2713" s="1"/>
    </row>
    <row r="2714" customFormat="false" ht="12.75" hidden="false" customHeight="false" outlineLevel="0" collapsed="false">
      <c r="A2714" s="3" t="n">
        <f aca="false">A2713+1</f>
        <v>2713</v>
      </c>
      <c r="B2714" s="1" t="s">
        <v>15204</v>
      </c>
      <c r="C2714" s="1" t="s">
        <v>15205</v>
      </c>
      <c r="D2714" s="1" t="s">
        <v>3530</v>
      </c>
      <c r="E2714" s="1" t="s">
        <v>7352</v>
      </c>
      <c r="F2714" s="1" t="s">
        <v>15206</v>
      </c>
      <c r="G2714" s="1" t="s">
        <v>15207</v>
      </c>
      <c r="I2714" s="5"/>
      <c r="J2714" s="5"/>
      <c r="K2714" s="5"/>
      <c r="L2714" s="5"/>
      <c r="M2714" s="5"/>
      <c r="N2714" s="5"/>
      <c r="O2714" s="5"/>
      <c r="P2714" s="5"/>
      <c r="Q2714" s="5"/>
      <c r="R2714" s="5"/>
      <c r="S2714" s="5"/>
      <c r="T2714" s="5"/>
      <c r="U2714" s="5"/>
      <c r="V2714" s="5"/>
      <c r="W2714" s="5"/>
      <c r="X2714" s="5"/>
      <c r="Y2714" s="5"/>
      <c r="Z2714" s="5"/>
      <c r="AA2714" s="5"/>
    </row>
    <row r="2715" s="4" customFormat="true" ht="12.75" hidden="false" customHeight="false" outlineLevel="0" collapsed="false">
      <c r="A2715" s="3" t="n">
        <f aca="false">A2714+1</f>
        <v>2714</v>
      </c>
      <c r="B2715" s="1" t="s">
        <v>15208</v>
      </c>
      <c r="C2715" s="1" t="s">
        <v>15209</v>
      </c>
      <c r="D2715" s="1" t="s">
        <v>15210</v>
      </c>
      <c r="E2715" s="1" t="s">
        <v>15211</v>
      </c>
      <c r="F2715" s="1" t="s">
        <v>15212</v>
      </c>
      <c r="G2715" s="1" t="s">
        <v>15213</v>
      </c>
      <c r="H2715" s="1"/>
      <c r="I2715" s="6"/>
      <c r="J2715" s="6"/>
      <c r="K2715" s="6"/>
      <c r="L2715" s="6"/>
      <c r="M2715" s="6"/>
      <c r="N2715" s="6"/>
      <c r="O2715" s="6"/>
      <c r="P2715" s="6"/>
      <c r="Q2715" s="6"/>
      <c r="R2715" s="6"/>
      <c r="S2715" s="6"/>
      <c r="T2715" s="6"/>
      <c r="U2715" s="6"/>
      <c r="V2715" s="6"/>
      <c r="W2715" s="6"/>
      <c r="X2715" s="6"/>
      <c r="Y2715" s="6"/>
      <c r="Z2715" s="6"/>
      <c r="AA2715" s="6"/>
    </row>
    <row r="2716" s="4" customFormat="true" ht="12.75" hidden="false" customHeight="false" outlineLevel="0" collapsed="false">
      <c r="A2716" s="3" t="n">
        <f aca="false">A2715+1</f>
        <v>2715</v>
      </c>
      <c r="B2716" s="1" t="s">
        <v>15214</v>
      </c>
      <c r="C2716" s="1" t="s">
        <v>15215</v>
      </c>
      <c r="D2716" s="1" t="s">
        <v>15216</v>
      </c>
      <c r="E2716" s="1" t="s">
        <v>15217</v>
      </c>
      <c r="F2716" s="1" t="s">
        <v>3544</v>
      </c>
      <c r="G2716" s="1" t="s">
        <v>15218</v>
      </c>
      <c r="H2716" s="1"/>
      <c r="I2716" s="1"/>
      <c r="J2716" s="1"/>
      <c r="K2716" s="1"/>
      <c r="L2716" s="1"/>
      <c r="M2716" s="1"/>
      <c r="N2716" s="1"/>
      <c r="O2716" s="1"/>
      <c r="P2716" s="1"/>
      <c r="Q2716" s="1"/>
      <c r="R2716" s="1"/>
      <c r="S2716" s="1"/>
      <c r="T2716" s="1"/>
      <c r="U2716" s="1"/>
      <c r="V2716" s="1"/>
      <c r="W2716" s="1"/>
      <c r="X2716" s="1"/>
    </row>
    <row r="2717" customFormat="false" ht="12.75" hidden="false" customHeight="false" outlineLevel="0" collapsed="false">
      <c r="A2717" s="3" t="n">
        <f aca="false">A2716+1</f>
        <v>2716</v>
      </c>
      <c r="B2717" s="1" t="s">
        <v>15219</v>
      </c>
      <c r="C2717" s="1" t="s">
        <v>15220</v>
      </c>
      <c r="D2717" s="1" t="s">
        <v>15221</v>
      </c>
      <c r="E2717" s="1" t="s">
        <v>15222</v>
      </c>
      <c r="F2717" s="1" t="s">
        <v>15223</v>
      </c>
      <c r="G2717" s="1" t="s">
        <v>15224</v>
      </c>
    </row>
    <row r="2718" s="6" customFormat="true" ht="12.75" hidden="false" customHeight="false" outlineLevel="0" collapsed="false">
      <c r="A2718" s="3" t="n">
        <f aca="false">A2717+1</f>
        <v>2717</v>
      </c>
      <c r="B2718" s="1" t="s">
        <v>15225</v>
      </c>
      <c r="C2718" s="1" t="s">
        <v>15226</v>
      </c>
      <c r="D2718" s="1" t="s">
        <v>15227</v>
      </c>
      <c r="E2718" s="1" t="s">
        <v>15228</v>
      </c>
      <c r="F2718" s="1"/>
      <c r="G2718" s="1" t="s">
        <v>15229</v>
      </c>
      <c r="H2718" s="1"/>
      <c r="I2718" s="1"/>
      <c r="J2718" s="1"/>
      <c r="K2718" s="1"/>
      <c r="L2718" s="1"/>
      <c r="M2718" s="1"/>
      <c r="N2718" s="1"/>
      <c r="O2718" s="1"/>
      <c r="P2718" s="1"/>
      <c r="Q2718" s="1"/>
      <c r="R2718" s="1"/>
      <c r="S2718" s="1"/>
      <c r="T2718" s="1"/>
      <c r="U2718" s="1"/>
      <c r="V2718" s="1"/>
      <c r="W2718" s="1"/>
      <c r="X2718" s="1"/>
      <c r="Y2718" s="1"/>
      <c r="Z2718" s="1"/>
      <c r="AA2718" s="1"/>
      <c r="AB2718" s="1"/>
      <c r="AC2718" s="1"/>
      <c r="AD2718" s="1"/>
      <c r="AE2718" s="1"/>
      <c r="AF2718" s="1"/>
      <c r="AG2718" s="1"/>
      <c r="AH2718" s="1"/>
      <c r="AI2718" s="1"/>
      <c r="AJ2718" s="1"/>
      <c r="AK2718" s="1"/>
      <c r="AL2718" s="1"/>
    </row>
    <row r="2719" customFormat="false" ht="12.75" hidden="false" customHeight="false" outlineLevel="0" collapsed="false">
      <c r="A2719" s="3" t="n">
        <f aca="false">A2718+1</f>
        <v>2718</v>
      </c>
      <c r="B2719" s="1" t="s">
        <v>15230</v>
      </c>
      <c r="C2719" s="1" t="s">
        <v>15231</v>
      </c>
      <c r="D2719" s="1" t="s">
        <v>15232</v>
      </c>
      <c r="E2719" s="1" t="s">
        <v>15233</v>
      </c>
      <c r="F2719" s="1" t="s">
        <v>15234</v>
      </c>
      <c r="G2719" s="1" t="s">
        <v>15235</v>
      </c>
    </row>
    <row r="2720" customFormat="false" ht="12.75" hidden="false" customHeight="false" outlineLevel="0" collapsed="false">
      <c r="A2720" s="3" t="n">
        <f aca="false">A2719+1</f>
        <v>2719</v>
      </c>
      <c r="B2720" s="1" t="s">
        <v>15236</v>
      </c>
      <c r="C2720" s="1" t="s">
        <v>1089</v>
      </c>
      <c r="D2720" s="1" t="s">
        <v>15237</v>
      </c>
      <c r="E2720" s="1" t="s">
        <v>15238</v>
      </c>
      <c r="F2720" s="10"/>
      <c r="G2720" s="1" t="s">
        <v>15239</v>
      </c>
    </row>
    <row r="2721" customFormat="false" ht="12.75" hidden="false" customHeight="false" outlineLevel="0" collapsed="false">
      <c r="A2721" s="3" t="n">
        <f aca="false">A2720+1</f>
        <v>2720</v>
      </c>
      <c r="B2721" s="1" t="s">
        <v>15240</v>
      </c>
      <c r="C2721" s="1" t="s">
        <v>15241</v>
      </c>
      <c r="D2721" s="1" t="s">
        <v>15242</v>
      </c>
      <c r="E2721" s="1" t="s">
        <v>15243</v>
      </c>
      <c r="F2721" s="1" t="s">
        <v>15244</v>
      </c>
      <c r="G2721" s="1" t="s">
        <v>15245</v>
      </c>
    </row>
    <row r="2722" customFormat="false" ht="12.75" hidden="false" customHeight="false" outlineLevel="0" collapsed="false">
      <c r="A2722" s="3" t="n">
        <f aca="false">A2721+1</f>
        <v>2721</v>
      </c>
      <c r="B2722" s="1" t="s">
        <v>15246</v>
      </c>
      <c r="C2722" s="1" t="s">
        <v>15247</v>
      </c>
      <c r="D2722" s="1" t="s">
        <v>15248</v>
      </c>
      <c r="E2722" s="1" t="s">
        <v>15249</v>
      </c>
      <c r="F2722" s="1" t="s">
        <v>11514</v>
      </c>
      <c r="G2722" s="1" t="s">
        <v>15250</v>
      </c>
    </row>
    <row r="2723" s="4" customFormat="true" ht="12.75" hidden="false" customHeight="false" outlineLevel="0" collapsed="false">
      <c r="A2723" s="3" t="n">
        <f aca="false">A2722+1</f>
        <v>2722</v>
      </c>
      <c r="B2723" s="1" t="s">
        <v>15251</v>
      </c>
      <c r="C2723" s="1" t="s">
        <v>15252</v>
      </c>
      <c r="D2723" s="1" t="s">
        <v>15248</v>
      </c>
      <c r="E2723" s="1" t="s">
        <v>15253</v>
      </c>
      <c r="F2723" s="1" t="s">
        <v>15254</v>
      </c>
      <c r="G2723" s="1" t="s">
        <v>15255</v>
      </c>
      <c r="H2723" s="1"/>
    </row>
    <row r="2724" customFormat="false" ht="12.75" hidden="false" customHeight="false" outlineLevel="0" collapsed="false">
      <c r="A2724" s="3" t="n">
        <f aca="false">A2723+1</f>
        <v>2723</v>
      </c>
      <c r="B2724" s="1" t="s">
        <v>15256</v>
      </c>
      <c r="C2724" s="1" t="s">
        <v>15257</v>
      </c>
      <c r="D2724" s="1" t="s">
        <v>15258</v>
      </c>
      <c r="E2724" s="7" t="s">
        <v>15259</v>
      </c>
      <c r="F2724" s="1" t="s">
        <v>15260</v>
      </c>
      <c r="G2724" s="1" t="s">
        <v>15261</v>
      </c>
    </row>
    <row r="2725" customFormat="false" ht="12.75" hidden="false" customHeight="false" outlineLevel="0" collapsed="false">
      <c r="A2725" s="3" t="n">
        <f aca="false">A2724+1</f>
        <v>2724</v>
      </c>
      <c r="B2725" s="1" t="s">
        <v>15262</v>
      </c>
      <c r="C2725" s="1" t="s">
        <v>15263</v>
      </c>
      <c r="D2725" s="1" t="s">
        <v>15264</v>
      </c>
      <c r="E2725" s="1" t="s">
        <v>15265</v>
      </c>
      <c r="F2725" s="1" t="s">
        <v>15266</v>
      </c>
      <c r="G2725" s="1" t="s">
        <v>15267</v>
      </c>
    </row>
    <row r="2726" s="4" customFormat="true" ht="12.75" hidden="false" customHeight="false" outlineLevel="0" collapsed="false">
      <c r="A2726" s="3" t="n">
        <f aca="false">A2725+1</f>
        <v>2725</v>
      </c>
      <c r="B2726" s="1" t="s">
        <v>15268</v>
      </c>
      <c r="C2726" s="1"/>
      <c r="D2726" s="1" t="s">
        <v>15269</v>
      </c>
      <c r="E2726" s="1" t="s">
        <v>15270</v>
      </c>
      <c r="F2726" s="1" t="s">
        <v>15271</v>
      </c>
      <c r="G2726" s="1" t="s">
        <v>15272</v>
      </c>
      <c r="H2726" s="1"/>
    </row>
    <row r="2727" customFormat="false" ht="12.75" hidden="false" customHeight="false" outlineLevel="0" collapsed="false">
      <c r="A2727" s="3" t="n">
        <f aca="false">A2726+1</f>
        <v>2726</v>
      </c>
      <c r="B2727" s="1" t="s">
        <v>15273</v>
      </c>
      <c r="C2727" s="1" t="s">
        <v>15274</v>
      </c>
      <c r="D2727" s="1" t="s">
        <v>15275</v>
      </c>
      <c r="E2727" s="1" t="s">
        <v>15276</v>
      </c>
      <c r="F2727" s="1" t="s">
        <v>15277</v>
      </c>
      <c r="G2727" s="1" t="s">
        <v>15278</v>
      </c>
    </row>
    <row r="2728" customFormat="false" ht="12.75" hidden="false" customHeight="false" outlineLevel="0" collapsed="false">
      <c r="A2728" s="3" t="n">
        <f aca="false">A2727+1</f>
        <v>2727</v>
      </c>
      <c r="B2728" s="1" t="s">
        <v>15279</v>
      </c>
      <c r="C2728" s="1" t="s">
        <v>15280</v>
      </c>
      <c r="D2728" s="1" t="s">
        <v>15281</v>
      </c>
      <c r="E2728" s="1" t="s">
        <v>15282</v>
      </c>
      <c r="F2728" s="1" t="s">
        <v>15283</v>
      </c>
      <c r="G2728" s="1" t="s">
        <v>15284</v>
      </c>
    </row>
    <row r="2729" customFormat="false" ht="12.75" hidden="false" customHeight="false" outlineLevel="0" collapsed="false">
      <c r="A2729" s="3" t="n">
        <f aca="false">A2728+1</f>
        <v>2728</v>
      </c>
      <c r="B2729" s="1" t="s">
        <v>15285</v>
      </c>
      <c r="C2729" s="1" t="s">
        <v>15286</v>
      </c>
      <c r="D2729" s="1" t="s">
        <v>15287</v>
      </c>
      <c r="E2729" s="1" t="s">
        <v>15288</v>
      </c>
      <c r="F2729" s="1" t="s">
        <v>15289</v>
      </c>
      <c r="G2729" s="1" t="s">
        <v>15290</v>
      </c>
    </row>
    <row r="2730" customFormat="false" ht="12.75" hidden="false" customHeight="false" outlineLevel="0" collapsed="false">
      <c r="A2730" s="3" t="n">
        <f aca="false">A2729+1</f>
        <v>2729</v>
      </c>
      <c r="B2730" s="1" t="s">
        <v>15291</v>
      </c>
      <c r="C2730" s="1" t="s">
        <v>15292</v>
      </c>
      <c r="D2730" s="1" t="s">
        <v>15293</v>
      </c>
      <c r="E2730" s="1" t="s">
        <v>15294</v>
      </c>
      <c r="F2730" s="1" t="s">
        <v>15295</v>
      </c>
      <c r="G2730" s="1" t="s">
        <v>15296</v>
      </c>
    </row>
    <row r="2731" s="4" customFormat="true" ht="12.75" hidden="false" customHeight="false" outlineLevel="0" collapsed="false">
      <c r="A2731" s="3" t="n">
        <f aca="false">A2730+1</f>
        <v>2730</v>
      </c>
      <c r="B2731" s="1" t="s">
        <v>15297</v>
      </c>
      <c r="C2731" s="1" t="s">
        <v>15298</v>
      </c>
      <c r="D2731" s="1" t="s">
        <v>15299</v>
      </c>
      <c r="E2731" s="1" t="s">
        <v>15300</v>
      </c>
      <c r="F2731" s="1" t="s">
        <v>15301</v>
      </c>
      <c r="G2731" s="1" t="s">
        <v>15302</v>
      </c>
      <c r="H2731" s="1"/>
    </row>
    <row r="2732" customFormat="false" ht="12.75" hidden="false" customHeight="false" outlineLevel="0" collapsed="false">
      <c r="A2732" s="3" t="n">
        <f aca="false">A2731+1</f>
        <v>2731</v>
      </c>
      <c r="B2732" s="1" t="s">
        <v>15303</v>
      </c>
      <c r="D2732" s="1" t="s">
        <v>15304</v>
      </c>
      <c r="E2732" s="1" t="s">
        <v>15305</v>
      </c>
      <c r="G2732" s="1" t="s">
        <v>15306</v>
      </c>
    </row>
    <row r="2733" s="4" customFormat="true" ht="12.75" hidden="false" customHeight="false" outlineLevel="0" collapsed="false">
      <c r="A2733" s="3" t="n">
        <f aca="false">A2732+1</f>
        <v>2732</v>
      </c>
      <c r="B2733" s="1" t="s">
        <v>15307</v>
      </c>
      <c r="C2733" s="1" t="s">
        <v>15308</v>
      </c>
      <c r="D2733" s="1" t="s">
        <v>15309</v>
      </c>
      <c r="E2733" s="1" t="s">
        <v>15310</v>
      </c>
      <c r="F2733" s="1" t="s">
        <v>7264</v>
      </c>
      <c r="G2733" s="1" t="s">
        <v>15311</v>
      </c>
      <c r="H2733" s="1"/>
    </row>
    <row r="2734" customFormat="false" ht="12.75" hidden="false" customHeight="false" outlineLevel="0" collapsed="false">
      <c r="A2734" s="3" t="n">
        <f aca="false">A2733+1</f>
        <v>2733</v>
      </c>
      <c r="B2734" s="1" t="s">
        <v>15312</v>
      </c>
      <c r="C2734" s="1" t="s">
        <v>15313</v>
      </c>
      <c r="D2734" s="1" t="s">
        <v>15314</v>
      </c>
      <c r="E2734" s="1" t="s">
        <v>15315</v>
      </c>
      <c r="F2734" s="1" t="s">
        <v>15316</v>
      </c>
      <c r="G2734" s="1" t="s">
        <v>15317</v>
      </c>
    </row>
    <row r="2735" customFormat="false" ht="12.75" hidden="false" customHeight="false" outlineLevel="0" collapsed="false">
      <c r="A2735" s="3" t="n">
        <f aca="false">A2734+1</f>
        <v>2734</v>
      </c>
      <c r="B2735" s="1" t="s">
        <v>15318</v>
      </c>
      <c r="C2735" s="1" t="s">
        <v>15319</v>
      </c>
      <c r="D2735" s="1" t="s">
        <v>15320</v>
      </c>
      <c r="E2735" s="1" t="s">
        <v>15321</v>
      </c>
      <c r="F2735" s="1" t="s">
        <v>15322</v>
      </c>
      <c r="G2735" s="1" t="s">
        <v>15323</v>
      </c>
    </row>
    <row r="2736" customFormat="false" ht="12.75" hidden="false" customHeight="false" outlineLevel="0" collapsed="false">
      <c r="A2736" s="3" t="n">
        <f aca="false">A2735+1</f>
        <v>2735</v>
      </c>
      <c r="B2736" s="1" t="s">
        <v>15324</v>
      </c>
      <c r="C2736" s="1" t="s">
        <v>15325</v>
      </c>
      <c r="D2736" s="1" t="s">
        <v>15326</v>
      </c>
      <c r="E2736" s="1" t="s">
        <v>15327</v>
      </c>
      <c r="F2736" s="1" t="s">
        <v>15328</v>
      </c>
      <c r="G2736" s="1" t="s">
        <v>15329</v>
      </c>
    </row>
    <row r="2737" customFormat="false" ht="12.75" hidden="false" customHeight="false" outlineLevel="0" collapsed="false">
      <c r="A2737" s="3" t="n">
        <f aca="false">A2736+1</f>
        <v>2736</v>
      </c>
      <c r="B2737" s="1" t="s">
        <v>15330</v>
      </c>
      <c r="C2737" s="1" t="s">
        <v>15331</v>
      </c>
      <c r="D2737" s="1" t="s">
        <v>15332</v>
      </c>
      <c r="E2737" s="1" t="s">
        <v>15333</v>
      </c>
      <c r="F2737" s="1" t="s">
        <v>15334</v>
      </c>
      <c r="G2737" s="1" t="s">
        <v>15335</v>
      </c>
    </row>
    <row r="2738" customFormat="false" ht="12.75" hidden="false" customHeight="false" outlineLevel="0" collapsed="false">
      <c r="A2738" s="3" t="n">
        <f aca="false">A2737+1</f>
        <v>2737</v>
      </c>
      <c r="B2738" s="1" t="s">
        <v>15336</v>
      </c>
      <c r="C2738" s="1" t="s">
        <v>15337</v>
      </c>
      <c r="D2738" s="1" t="s">
        <v>15338</v>
      </c>
      <c r="E2738" s="1" t="s">
        <v>15339</v>
      </c>
      <c r="G2738" s="1" t="s">
        <v>15340</v>
      </c>
    </row>
    <row r="2739" customFormat="false" ht="12.75" hidden="false" customHeight="false" outlineLevel="0" collapsed="false">
      <c r="A2739" s="3" t="n">
        <f aca="false">A2738+1</f>
        <v>2738</v>
      </c>
      <c r="B2739" s="1" t="s">
        <v>15341</v>
      </c>
      <c r="C2739" s="1" t="s">
        <v>15342</v>
      </c>
      <c r="D2739" s="1" t="s">
        <v>15343</v>
      </c>
      <c r="E2739" s="1" t="s">
        <v>15344</v>
      </c>
      <c r="F2739" s="1" t="s">
        <v>15345</v>
      </c>
      <c r="G2739" s="1" t="s">
        <v>15346</v>
      </c>
    </row>
    <row r="2740" customFormat="false" ht="12.75" hidden="false" customHeight="false" outlineLevel="0" collapsed="false">
      <c r="A2740" s="3" t="n">
        <f aca="false">A2739+1</f>
        <v>2739</v>
      </c>
      <c r="B2740" s="1" t="s">
        <v>15347</v>
      </c>
      <c r="C2740" s="1" t="s">
        <v>15348</v>
      </c>
      <c r="D2740" s="1" t="s">
        <v>15349</v>
      </c>
      <c r="E2740" s="1" t="s">
        <v>15350</v>
      </c>
      <c r="G2740" s="1" t="s">
        <v>15351</v>
      </c>
    </row>
    <row r="2741" customFormat="false" ht="12.75" hidden="false" customHeight="false" outlineLevel="0" collapsed="false">
      <c r="A2741" s="3" t="n">
        <f aca="false">A2740+1</f>
        <v>2740</v>
      </c>
      <c r="B2741" s="1" t="s">
        <v>15352</v>
      </c>
      <c r="C2741" s="1" t="s">
        <v>15353</v>
      </c>
      <c r="D2741" s="1" t="s">
        <v>15354</v>
      </c>
      <c r="E2741" s="1" t="s">
        <v>15355</v>
      </c>
      <c r="F2741" s="1" t="s">
        <v>15356</v>
      </c>
      <c r="G2741" s="1" t="s">
        <v>15357</v>
      </c>
    </row>
    <row r="2742" customFormat="false" ht="12.75" hidden="false" customHeight="false" outlineLevel="0" collapsed="false">
      <c r="A2742" s="3" t="n">
        <f aca="false">A2741+1</f>
        <v>2741</v>
      </c>
      <c r="B2742" s="1" t="s">
        <v>15358</v>
      </c>
      <c r="C2742" s="1" t="s">
        <v>15359</v>
      </c>
      <c r="D2742" s="1" t="s">
        <v>15360</v>
      </c>
      <c r="E2742" s="1" t="s">
        <v>15361</v>
      </c>
      <c r="F2742" s="1" t="s">
        <v>15362</v>
      </c>
      <c r="G2742" s="1" t="s">
        <v>15363</v>
      </c>
    </row>
    <row r="2743" customFormat="false" ht="12.75" hidden="false" customHeight="false" outlineLevel="0" collapsed="false">
      <c r="A2743" s="3" t="n">
        <f aca="false">A2742+1</f>
        <v>2742</v>
      </c>
      <c r="B2743" s="1" t="s">
        <v>15364</v>
      </c>
      <c r="C2743" s="1" t="s">
        <v>15365</v>
      </c>
      <c r="D2743" s="1" t="s">
        <v>15366</v>
      </c>
      <c r="E2743" s="1" t="s">
        <v>15367</v>
      </c>
      <c r="F2743" s="1" t="s">
        <v>15368</v>
      </c>
      <c r="G2743" s="1" t="s">
        <v>15369</v>
      </c>
    </row>
    <row r="2744" customFormat="false" ht="12.75" hidden="false" customHeight="false" outlineLevel="0" collapsed="false">
      <c r="A2744" s="3" t="n">
        <f aca="false">A2743+1</f>
        <v>2743</v>
      </c>
      <c r="B2744" s="1" t="s">
        <v>15370</v>
      </c>
      <c r="C2744" s="1" t="s">
        <v>15371</v>
      </c>
      <c r="D2744" s="1" t="s">
        <v>15372</v>
      </c>
      <c r="E2744" s="1" t="s">
        <v>15373</v>
      </c>
      <c r="F2744" s="1" t="s">
        <v>15374</v>
      </c>
      <c r="G2744" s="1" t="s">
        <v>15375</v>
      </c>
      <c r="I2744" s="5"/>
      <c r="J2744" s="5"/>
      <c r="K2744" s="5"/>
      <c r="L2744" s="5"/>
      <c r="M2744" s="5"/>
      <c r="N2744" s="5"/>
      <c r="O2744" s="5"/>
      <c r="P2744" s="5"/>
      <c r="Q2744" s="5"/>
      <c r="R2744" s="5"/>
      <c r="S2744" s="5"/>
      <c r="T2744" s="5"/>
      <c r="U2744" s="5"/>
      <c r="V2744" s="5"/>
      <c r="W2744" s="5"/>
      <c r="X2744" s="5"/>
      <c r="Y2744" s="5"/>
      <c r="Z2744" s="5"/>
      <c r="AA2744" s="5"/>
    </row>
    <row r="2745" customFormat="false" ht="12.75" hidden="false" customHeight="false" outlineLevel="0" collapsed="false">
      <c r="A2745" s="3" t="n">
        <f aca="false">A2744+1</f>
        <v>2744</v>
      </c>
      <c r="B2745" s="1" t="s">
        <v>15376</v>
      </c>
      <c r="E2745" s="1" t="s">
        <v>15377</v>
      </c>
      <c r="F2745" s="1" t="s">
        <v>15378</v>
      </c>
      <c r="G2745" s="1" t="s">
        <v>15379</v>
      </c>
    </row>
    <row r="2746" customFormat="false" ht="12.75" hidden="false" customHeight="false" outlineLevel="0" collapsed="false">
      <c r="A2746" s="3" t="n">
        <f aca="false">A2745+1</f>
        <v>2745</v>
      </c>
      <c r="B2746" s="1" t="s">
        <v>15380</v>
      </c>
      <c r="E2746" s="1" t="s">
        <v>15381</v>
      </c>
      <c r="F2746" s="1" t="s">
        <v>4604</v>
      </c>
      <c r="G2746" s="1" t="s">
        <v>15382</v>
      </c>
    </row>
    <row r="2747" s="4" customFormat="true" ht="12.75" hidden="false" customHeight="false" outlineLevel="0" collapsed="false">
      <c r="A2747" s="3" t="n">
        <f aca="false">A2746+1</f>
        <v>2746</v>
      </c>
      <c r="B2747" s="1" t="s">
        <v>15383</v>
      </c>
      <c r="C2747" s="1" t="s">
        <v>15384</v>
      </c>
      <c r="D2747" s="1" t="s">
        <v>15385</v>
      </c>
      <c r="E2747" s="1" t="s">
        <v>15386</v>
      </c>
      <c r="F2747" s="1"/>
      <c r="G2747" s="1" t="s">
        <v>15386</v>
      </c>
      <c r="H2747" s="1"/>
    </row>
    <row r="2748" s="4" customFormat="true" ht="12.75" hidden="false" customHeight="false" outlineLevel="0" collapsed="false">
      <c r="A2748" s="3" t="n">
        <f aca="false">A2747+1</f>
        <v>2747</v>
      </c>
      <c r="B2748" s="1" t="s">
        <v>15387</v>
      </c>
      <c r="C2748" s="1" t="s">
        <v>15388</v>
      </c>
      <c r="D2748" s="1" t="s">
        <v>15389</v>
      </c>
      <c r="E2748" s="1" t="s">
        <v>15390</v>
      </c>
      <c r="F2748" s="1" t="s">
        <v>15391</v>
      </c>
      <c r="G2748" s="1" t="s">
        <v>15392</v>
      </c>
      <c r="H2748" s="1"/>
    </row>
    <row r="2749" customFormat="false" ht="12.75" hidden="false" customHeight="false" outlineLevel="0" collapsed="false">
      <c r="A2749" s="3" t="n">
        <f aca="false">A2748+1</f>
        <v>2748</v>
      </c>
      <c r="B2749" s="1" t="s">
        <v>15393</v>
      </c>
      <c r="C2749" s="1" t="s">
        <v>15394</v>
      </c>
      <c r="D2749" s="1" t="s">
        <v>15395</v>
      </c>
      <c r="E2749" s="1" t="s">
        <v>15396</v>
      </c>
      <c r="F2749" s="1" t="s">
        <v>15397</v>
      </c>
      <c r="G2749" s="1" t="s">
        <v>15398</v>
      </c>
    </row>
    <row r="2750" customFormat="false" ht="12.75" hidden="false" customHeight="false" outlineLevel="0" collapsed="false">
      <c r="A2750" s="3" t="n">
        <f aca="false">A2749+1</f>
        <v>2749</v>
      </c>
      <c r="B2750" s="1" t="s">
        <v>15399</v>
      </c>
      <c r="C2750" s="1" t="s">
        <v>15400</v>
      </c>
      <c r="D2750" s="1" t="s">
        <v>15401</v>
      </c>
      <c r="E2750" s="1" t="s">
        <v>4165</v>
      </c>
      <c r="F2750" s="1" t="s">
        <v>15402</v>
      </c>
      <c r="G2750" s="1" t="s">
        <v>15403</v>
      </c>
    </row>
    <row r="2751" customFormat="false" ht="12.75" hidden="false" customHeight="false" outlineLevel="0" collapsed="false">
      <c r="A2751" s="3" t="n">
        <f aca="false">A2750+1</f>
        <v>2750</v>
      </c>
      <c r="B2751" s="1" t="s">
        <v>15404</v>
      </c>
      <c r="C2751" s="1" t="s">
        <v>15405</v>
      </c>
      <c r="D2751" s="1" t="s">
        <v>15406</v>
      </c>
      <c r="E2751" s="1" t="s">
        <v>15407</v>
      </c>
      <c r="F2751" s="1" t="s">
        <v>15408</v>
      </c>
      <c r="G2751" s="1" t="s">
        <v>15409</v>
      </c>
    </row>
    <row r="2752" customFormat="false" ht="12.75" hidden="false" customHeight="false" outlineLevel="0" collapsed="false">
      <c r="A2752" s="3" t="n">
        <f aca="false">A2751+1</f>
        <v>2751</v>
      </c>
      <c r="B2752" s="1" t="s">
        <v>15410</v>
      </c>
      <c r="C2752" s="1" t="s">
        <v>15411</v>
      </c>
      <c r="D2752" s="1" t="s">
        <v>15412</v>
      </c>
      <c r="E2752" s="1" t="s">
        <v>15413</v>
      </c>
      <c r="F2752" s="1" t="s">
        <v>6742</v>
      </c>
      <c r="G2752" s="1" t="s">
        <v>15414</v>
      </c>
    </row>
    <row r="2753" customFormat="false" ht="12.75" hidden="false" customHeight="false" outlineLevel="0" collapsed="false">
      <c r="A2753" s="3" t="n">
        <f aca="false">A2752+1</f>
        <v>2752</v>
      </c>
      <c r="B2753" s="1" t="s">
        <v>15415</v>
      </c>
      <c r="C2753" s="1" t="s">
        <v>15416</v>
      </c>
      <c r="D2753" s="1" t="s">
        <v>15417</v>
      </c>
      <c r="E2753" s="1" t="s">
        <v>15418</v>
      </c>
      <c r="F2753" s="1" t="s">
        <v>15419</v>
      </c>
      <c r="G2753" s="1" t="s">
        <v>15420</v>
      </c>
    </row>
    <row r="2754" customFormat="false" ht="12.75" hidden="false" customHeight="false" outlineLevel="0" collapsed="false">
      <c r="A2754" s="3" t="n">
        <f aca="false">A2753+1</f>
        <v>2753</v>
      </c>
      <c r="B2754" s="1" t="s">
        <v>15421</v>
      </c>
      <c r="C2754" s="1" t="s">
        <v>15422</v>
      </c>
      <c r="D2754" s="1" t="s">
        <v>15423</v>
      </c>
      <c r="G2754" s="1" t="s">
        <v>15424</v>
      </c>
    </row>
    <row r="2755" s="4" customFormat="true" ht="12.75" hidden="false" customHeight="false" outlineLevel="0" collapsed="false">
      <c r="A2755" s="3" t="n">
        <f aca="false">A2754+1</f>
        <v>2754</v>
      </c>
      <c r="B2755" s="1" t="s">
        <v>15425</v>
      </c>
      <c r="C2755" s="1" t="s">
        <v>15426</v>
      </c>
      <c r="D2755" s="1" t="s">
        <v>15427</v>
      </c>
      <c r="E2755" s="1" t="s">
        <v>15428</v>
      </c>
      <c r="F2755" s="1" t="s">
        <v>15429</v>
      </c>
      <c r="G2755" s="1" t="s">
        <v>15430</v>
      </c>
      <c r="H2755" s="1"/>
    </row>
    <row r="2756" customFormat="false" ht="12.75" hidden="false" customHeight="false" outlineLevel="0" collapsed="false">
      <c r="A2756" s="3" t="n">
        <f aca="false">A2755+1</f>
        <v>2755</v>
      </c>
      <c r="B2756" s="1" t="s">
        <v>15431</v>
      </c>
      <c r="C2756" s="1" t="s">
        <v>15331</v>
      </c>
      <c r="D2756" s="1" t="s">
        <v>15432</v>
      </c>
      <c r="E2756" s="1" t="s">
        <v>15333</v>
      </c>
      <c r="F2756" s="1" t="s">
        <v>15334</v>
      </c>
      <c r="G2756" s="1" t="s">
        <v>15433</v>
      </c>
    </row>
    <row r="2757" s="4" customFormat="true" ht="12.75" hidden="false" customHeight="false" outlineLevel="0" collapsed="false">
      <c r="A2757" s="3" t="n">
        <f aca="false">A2756+1</f>
        <v>2756</v>
      </c>
      <c r="B2757" s="1" t="s">
        <v>15434</v>
      </c>
      <c r="C2757" s="1" t="s">
        <v>15435</v>
      </c>
      <c r="D2757" s="1" t="s">
        <v>15436</v>
      </c>
      <c r="E2757" s="1" t="s">
        <v>15437</v>
      </c>
      <c r="F2757" s="1" t="s">
        <v>15438</v>
      </c>
      <c r="G2757" s="1" t="s">
        <v>15439</v>
      </c>
      <c r="H2757" s="1"/>
    </row>
    <row r="2758" customFormat="false" ht="12.75" hidden="false" customHeight="false" outlineLevel="0" collapsed="false">
      <c r="A2758" s="3" t="n">
        <f aca="false">A2757+1</f>
        <v>2757</v>
      </c>
      <c r="B2758" s="1" t="s">
        <v>15440</v>
      </c>
      <c r="C2758" s="1" t="s">
        <v>15441</v>
      </c>
      <c r="D2758" s="1" t="s">
        <v>15442</v>
      </c>
      <c r="E2758" s="1" t="s">
        <v>15443</v>
      </c>
      <c r="F2758" s="1" t="s">
        <v>15444</v>
      </c>
      <c r="G2758" s="1" t="s">
        <v>15445</v>
      </c>
    </row>
    <row r="2759" customFormat="false" ht="12.75" hidden="false" customHeight="false" outlineLevel="0" collapsed="false">
      <c r="A2759" s="3" t="n">
        <f aca="false">A2758+1</f>
        <v>2758</v>
      </c>
      <c r="B2759" s="1" t="s">
        <v>15446</v>
      </c>
      <c r="C2759" s="1" t="s">
        <v>15447</v>
      </c>
      <c r="D2759" s="1" t="s">
        <v>15448</v>
      </c>
      <c r="E2759" s="1" t="s">
        <v>15449</v>
      </c>
      <c r="F2759" s="1" t="s">
        <v>15450</v>
      </c>
      <c r="G2759" s="1" t="s">
        <v>15451</v>
      </c>
    </row>
    <row r="2760" customFormat="false" ht="12.75" hidden="false" customHeight="false" outlineLevel="0" collapsed="false">
      <c r="A2760" s="3" t="n">
        <f aca="false">A2759+1</f>
        <v>2759</v>
      </c>
      <c r="B2760" s="1" t="s">
        <v>15452</v>
      </c>
      <c r="C2760" s="1" t="s">
        <v>15453</v>
      </c>
      <c r="D2760" s="1" t="s">
        <v>15454</v>
      </c>
      <c r="E2760" s="1" t="s">
        <v>15455</v>
      </c>
      <c r="F2760" s="1" t="s">
        <v>15456</v>
      </c>
      <c r="G2760" s="1" t="s">
        <v>15457</v>
      </c>
    </row>
    <row r="2761" customFormat="false" ht="12.75" hidden="false" customHeight="false" outlineLevel="0" collapsed="false">
      <c r="A2761" s="3" t="n">
        <f aca="false">A2760+1</f>
        <v>2760</v>
      </c>
      <c r="B2761" s="1" t="s">
        <v>15458</v>
      </c>
      <c r="C2761" s="1" t="s">
        <v>15459</v>
      </c>
      <c r="D2761" s="1" t="s">
        <v>15460</v>
      </c>
      <c r="E2761" s="1" t="s">
        <v>15461</v>
      </c>
      <c r="F2761" s="1" t="s">
        <v>15462</v>
      </c>
      <c r="G2761" s="1" t="s">
        <v>15463</v>
      </c>
    </row>
    <row r="2762" customFormat="false" ht="12.75" hidden="false" customHeight="false" outlineLevel="0" collapsed="false">
      <c r="A2762" s="3" t="n">
        <f aca="false">A2761+1</f>
        <v>2761</v>
      </c>
      <c r="B2762" s="1" t="s">
        <v>15464</v>
      </c>
      <c r="C2762" s="1" t="s">
        <v>15465</v>
      </c>
      <c r="D2762" s="1" t="s">
        <v>15466</v>
      </c>
      <c r="E2762" s="1" t="s">
        <v>15467</v>
      </c>
      <c r="F2762" s="1" t="s">
        <v>15456</v>
      </c>
      <c r="G2762" s="1" t="s">
        <v>15468</v>
      </c>
    </row>
    <row r="2763" customFormat="false" ht="12.75" hidden="false" customHeight="false" outlineLevel="0" collapsed="false">
      <c r="A2763" s="3" t="n">
        <f aca="false">A2762+1</f>
        <v>2762</v>
      </c>
      <c r="B2763" s="1" t="s">
        <v>15469</v>
      </c>
      <c r="C2763" s="1" t="s">
        <v>15470</v>
      </c>
      <c r="D2763" s="1" t="s">
        <v>15471</v>
      </c>
      <c r="E2763" s="1" t="s">
        <v>15472</v>
      </c>
      <c r="F2763" s="1" t="s">
        <v>15473</v>
      </c>
      <c r="G2763" s="1" t="s">
        <v>15474</v>
      </c>
    </row>
    <row r="2764" customFormat="false" ht="12.75" hidden="false" customHeight="false" outlineLevel="0" collapsed="false">
      <c r="A2764" s="3" t="n">
        <f aca="false">A2763+1</f>
        <v>2763</v>
      </c>
      <c r="B2764" s="1" t="s">
        <v>15475</v>
      </c>
      <c r="C2764" s="1" t="s">
        <v>15476</v>
      </c>
      <c r="D2764" s="1" t="s">
        <v>15477</v>
      </c>
      <c r="E2764" s="1" t="s">
        <v>15478</v>
      </c>
      <c r="F2764" s="1" t="s">
        <v>15479</v>
      </c>
      <c r="G2764" s="1" t="s">
        <v>15480</v>
      </c>
    </row>
    <row r="2765" customFormat="false" ht="12.75" hidden="false" customHeight="false" outlineLevel="0" collapsed="false">
      <c r="A2765" s="3" t="n">
        <f aca="false">A2764+1</f>
        <v>2764</v>
      </c>
      <c r="B2765" s="1" t="s">
        <v>15481</v>
      </c>
      <c r="D2765" s="1" t="s">
        <v>15482</v>
      </c>
      <c r="E2765" s="1" t="s">
        <v>15483</v>
      </c>
      <c r="F2765" s="1" t="s">
        <v>15484</v>
      </c>
      <c r="G2765" s="1" t="s">
        <v>15485</v>
      </c>
    </row>
    <row r="2766" customFormat="false" ht="12.75" hidden="false" customHeight="false" outlineLevel="0" collapsed="false">
      <c r="A2766" s="3" t="n">
        <f aca="false">A2765+1</f>
        <v>2765</v>
      </c>
      <c r="B2766" s="1" t="s">
        <v>15486</v>
      </c>
      <c r="C2766" s="1" t="s">
        <v>15487</v>
      </c>
      <c r="D2766" s="1" t="s">
        <v>15488</v>
      </c>
      <c r="E2766" s="1" t="s">
        <v>15489</v>
      </c>
      <c r="F2766" s="1" t="s">
        <v>15490</v>
      </c>
      <c r="G2766" s="1" t="s">
        <v>15491</v>
      </c>
    </row>
    <row r="2767" customFormat="false" ht="12.75" hidden="false" customHeight="false" outlineLevel="0" collapsed="false">
      <c r="A2767" s="3" t="n">
        <f aca="false">A2766+1</f>
        <v>2766</v>
      </c>
      <c r="B2767" s="1" t="s">
        <v>15492</v>
      </c>
      <c r="C2767" s="1" t="s">
        <v>3228</v>
      </c>
      <c r="D2767" s="1" t="s">
        <v>4901</v>
      </c>
      <c r="E2767" s="1" t="s">
        <v>15493</v>
      </c>
      <c r="F2767" s="1" t="s">
        <v>15494</v>
      </c>
      <c r="G2767" s="1" t="s">
        <v>15495</v>
      </c>
    </row>
    <row r="2768" customFormat="false" ht="12.75" hidden="false" customHeight="false" outlineLevel="0" collapsed="false">
      <c r="A2768" s="3" t="n">
        <f aca="false">A2767+1</f>
        <v>2767</v>
      </c>
      <c r="B2768" s="1" t="s">
        <v>15496</v>
      </c>
      <c r="C2768" s="1" t="s">
        <v>15497</v>
      </c>
      <c r="D2768" s="1" t="s">
        <v>15498</v>
      </c>
      <c r="E2768" s="1" t="s">
        <v>15499</v>
      </c>
      <c r="F2768" s="1" t="s">
        <v>15500</v>
      </c>
      <c r="G2768" s="1" t="s">
        <v>15501</v>
      </c>
    </row>
    <row r="2769" s="6" customFormat="true" ht="12.75" hidden="false" customHeight="false" outlineLevel="0" collapsed="false">
      <c r="A2769" s="3" t="n">
        <f aca="false">A2768+1</f>
        <v>2768</v>
      </c>
      <c r="B2769" s="1" t="s">
        <v>15502</v>
      </c>
      <c r="C2769" s="1" t="s">
        <v>15503</v>
      </c>
      <c r="D2769" s="1" t="s">
        <v>15504</v>
      </c>
      <c r="E2769" s="1" t="s">
        <v>15505</v>
      </c>
      <c r="F2769" s="1" t="s">
        <v>15506</v>
      </c>
      <c r="G2769" s="1" t="s">
        <v>15507</v>
      </c>
      <c r="H2769" s="1"/>
      <c r="I2769" s="1"/>
      <c r="J2769" s="1"/>
      <c r="K2769" s="1"/>
      <c r="L2769" s="1"/>
      <c r="M2769" s="1"/>
      <c r="N2769" s="1"/>
      <c r="O2769" s="1"/>
      <c r="P2769" s="1"/>
      <c r="Q2769" s="1"/>
      <c r="R2769" s="1"/>
      <c r="S2769" s="1"/>
      <c r="T2769" s="1"/>
      <c r="U2769" s="1"/>
      <c r="V2769" s="1"/>
      <c r="W2769" s="1"/>
      <c r="X2769" s="1"/>
      <c r="Y2769" s="1"/>
      <c r="Z2769" s="1"/>
      <c r="AA2769" s="1"/>
      <c r="AB2769" s="1"/>
      <c r="AC2769" s="1"/>
      <c r="AD2769" s="1"/>
    </row>
    <row r="2770" customFormat="false" ht="12.75" hidden="false" customHeight="false" outlineLevel="0" collapsed="false">
      <c r="A2770" s="3" t="n">
        <f aca="false">A2769+1</f>
        <v>2769</v>
      </c>
      <c r="B2770" s="1" t="s">
        <v>15508</v>
      </c>
      <c r="C2770" s="1" t="s">
        <v>15509</v>
      </c>
      <c r="D2770" s="1" t="s">
        <v>15510</v>
      </c>
      <c r="E2770" s="1" t="s">
        <v>15511</v>
      </c>
      <c r="F2770" s="1" t="s">
        <v>15512</v>
      </c>
      <c r="G2770" s="1" t="s">
        <v>15513</v>
      </c>
    </row>
    <row r="2771" customFormat="false" ht="12.75" hidden="false" customHeight="false" outlineLevel="0" collapsed="false">
      <c r="A2771" s="3" t="n">
        <f aca="false">A2770+1</f>
        <v>2770</v>
      </c>
      <c r="B2771" s="1" t="s">
        <v>15514</v>
      </c>
      <c r="C2771" s="1" t="s">
        <v>15515</v>
      </c>
      <c r="D2771" s="1" t="s">
        <v>15516</v>
      </c>
      <c r="E2771" s="1" t="s">
        <v>15517</v>
      </c>
      <c r="F2771" s="1" t="s">
        <v>15518</v>
      </c>
      <c r="G2771" s="1" t="s">
        <v>15519</v>
      </c>
    </row>
    <row r="2772" customFormat="false" ht="12.75" hidden="false" customHeight="false" outlineLevel="0" collapsed="false">
      <c r="A2772" s="3" t="n">
        <f aca="false">A2771+1</f>
        <v>2771</v>
      </c>
      <c r="B2772" s="1" t="s">
        <v>15520</v>
      </c>
      <c r="C2772" s="1" t="s">
        <v>15521</v>
      </c>
      <c r="D2772" s="1" t="s">
        <v>15522</v>
      </c>
      <c r="E2772" s="1" t="s">
        <v>15523</v>
      </c>
      <c r="F2772" s="1" t="s">
        <v>4370</v>
      </c>
      <c r="G2772" s="1" t="s">
        <v>15524</v>
      </c>
    </row>
    <row r="2773" customFormat="false" ht="12.75" hidden="false" customHeight="false" outlineLevel="0" collapsed="false">
      <c r="A2773" s="3" t="n">
        <f aca="false">A2772+1</f>
        <v>2772</v>
      </c>
      <c r="B2773" s="1" t="s">
        <v>15525</v>
      </c>
      <c r="C2773" s="1" t="s">
        <v>15526</v>
      </c>
      <c r="D2773" s="1" t="s">
        <v>15527</v>
      </c>
      <c r="E2773" s="1" t="s">
        <v>15528</v>
      </c>
      <c r="F2773" s="1" t="s">
        <v>15529</v>
      </c>
      <c r="G2773" s="1" t="s">
        <v>15530</v>
      </c>
    </row>
    <row r="2774" customFormat="false" ht="12.75" hidden="false" customHeight="false" outlineLevel="0" collapsed="false">
      <c r="A2774" s="3" t="n">
        <f aca="false">A2773+1</f>
        <v>2773</v>
      </c>
      <c r="B2774" s="1" t="s">
        <v>15531</v>
      </c>
      <c r="C2774" s="1" t="s">
        <v>15532</v>
      </c>
      <c r="D2774" s="1" t="s">
        <v>15533</v>
      </c>
      <c r="E2774" s="1" t="s">
        <v>15534</v>
      </c>
      <c r="F2774" s="1" t="s">
        <v>15535</v>
      </c>
      <c r="G2774" s="1" t="s">
        <v>15536</v>
      </c>
    </row>
    <row r="2775" s="4" customFormat="true" ht="12.75" hidden="false" customHeight="false" outlineLevel="0" collapsed="false">
      <c r="A2775" s="3" t="n">
        <f aca="false">A2774+1</f>
        <v>2774</v>
      </c>
      <c r="B2775" s="1" t="s">
        <v>15537</v>
      </c>
      <c r="C2775" s="1" t="s">
        <v>15538</v>
      </c>
      <c r="D2775" s="1" t="s">
        <v>15539</v>
      </c>
      <c r="E2775" s="1" t="s">
        <v>15540</v>
      </c>
      <c r="F2775" s="1" t="s">
        <v>15541</v>
      </c>
      <c r="G2775" s="1" t="s">
        <v>15542</v>
      </c>
      <c r="H2775" s="1"/>
    </row>
    <row r="2776" s="6" customFormat="true" ht="12.75" hidden="false" customHeight="false" outlineLevel="0" collapsed="false">
      <c r="A2776" s="3" t="n">
        <f aca="false">A2775+1</f>
        <v>2775</v>
      </c>
      <c r="B2776" s="1" t="s">
        <v>15543</v>
      </c>
      <c r="C2776" s="1" t="s">
        <v>15544</v>
      </c>
      <c r="D2776" s="1" t="s">
        <v>15545</v>
      </c>
      <c r="E2776" s="1" t="s">
        <v>15546</v>
      </c>
      <c r="F2776" s="1" t="s">
        <v>15547</v>
      </c>
      <c r="G2776" s="1" t="s">
        <v>15548</v>
      </c>
      <c r="H2776" s="1"/>
      <c r="I2776" s="1"/>
      <c r="J2776" s="1"/>
      <c r="K2776" s="1"/>
      <c r="L2776" s="1"/>
      <c r="M2776" s="1"/>
      <c r="N2776" s="1"/>
      <c r="O2776" s="1"/>
      <c r="P2776" s="1"/>
      <c r="Q2776" s="1"/>
      <c r="R2776" s="1"/>
      <c r="S2776" s="1"/>
      <c r="T2776" s="1"/>
      <c r="U2776" s="1"/>
      <c r="V2776" s="1"/>
      <c r="W2776" s="1"/>
      <c r="X2776" s="1"/>
      <c r="Y2776" s="1"/>
      <c r="Z2776" s="1"/>
      <c r="AA2776" s="1"/>
      <c r="AB2776" s="1"/>
      <c r="AC2776" s="1"/>
      <c r="AD2776" s="1"/>
      <c r="AE2776" s="1"/>
      <c r="AF2776" s="1"/>
      <c r="AG2776" s="1"/>
      <c r="AH2776" s="1"/>
      <c r="AI2776" s="1"/>
      <c r="AJ2776" s="1"/>
      <c r="AK2776" s="1"/>
      <c r="AL2776" s="1"/>
    </row>
    <row r="2777" customFormat="false" ht="12.75" hidden="false" customHeight="false" outlineLevel="0" collapsed="false">
      <c r="A2777" s="3" t="n">
        <f aca="false">A2776+1</f>
        <v>2776</v>
      </c>
      <c r="B2777" s="1" t="s">
        <v>15549</v>
      </c>
      <c r="C2777" s="1" t="s">
        <v>15550</v>
      </c>
      <c r="D2777" s="1" t="s">
        <v>15551</v>
      </c>
      <c r="E2777" s="1" t="s">
        <v>15552</v>
      </c>
      <c r="F2777" s="1" t="s">
        <v>12498</v>
      </c>
      <c r="G2777" s="1" t="s">
        <v>15553</v>
      </c>
    </row>
    <row r="2778" s="6" customFormat="true" ht="12.75" hidden="false" customHeight="false" outlineLevel="0" collapsed="false">
      <c r="A2778" s="3" t="n">
        <f aca="false">A2777+1</f>
        <v>2777</v>
      </c>
      <c r="B2778" s="1" t="s">
        <v>15554</v>
      </c>
      <c r="C2778" s="1" t="s">
        <v>15555</v>
      </c>
      <c r="D2778" s="1" t="s">
        <v>15556</v>
      </c>
      <c r="E2778" s="1" t="s">
        <v>15557</v>
      </c>
      <c r="F2778" s="1" t="s">
        <v>15558</v>
      </c>
      <c r="G2778" s="1" t="s">
        <v>15559</v>
      </c>
      <c r="H2778" s="1"/>
      <c r="I2778" s="1"/>
      <c r="J2778" s="1"/>
      <c r="K2778" s="1"/>
      <c r="L2778" s="1"/>
      <c r="M2778" s="1"/>
      <c r="N2778" s="1"/>
      <c r="O2778" s="1"/>
      <c r="P2778" s="1"/>
      <c r="Q2778" s="1"/>
      <c r="R2778" s="1"/>
      <c r="S2778" s="1"/>
      <c r="T2778" s="1"/>
      <c r="U2778" s="1"/>
      <c r="V2778" s="1"/>
      <c r="W2778" s="1"/>
      <c r="X2778" s="1"/>
      <c r="Y2778" s="1"/>
      <c r="Z2778" s="1"/>
      <c r="AA2778" s="1"/>
      <c r="AB2778" s="1"/>
      <c r="AC2778" s="1"/>
      <c r="AD2778" s="1"/>
      <c r="AE2778" s="1"/>
      <c r="AF2778" s="1"/>
      <c r="AG2778" s="1"/>
      <c r="AH2778" s="1"/>
      <c r="AI2778" s="1"/>
      <c r="AJ2778" s="1"/>
      <c r="AK2778" s="1"/>
      <c r="AL2778" s="1"/>
    </row>
    <row r="2779" s="4" customFormat="true" ht="12.75" hidden="false" customHeight="false" outlineLevel="0" collapsed="false">
      <c r="A2779" s="3" t="n">
        <f aca="false">A2778+1</f>
        <v>2778</v>
      </c>
      <c r="B2779" s="1" t="s">
        <v>15560</v>
      </c>
      <c r="C2779" s="1" t="s">
        <v>15561</v>
      </c>
      <c r="D2779" s="1" t="s">
        <v>15562</v>
      </c>
      <c r="E2779" s="1" t="s">
        <v>15563</v>
      </c>
      <c r="F2779" s="1" t="s">
        <v>15564</v>
      </c>
      <c r="G2779" s="1" t="s">
        <v>15565</v>
      </c>
      <c r="H2779" s="1"/>
      <c r="I2779" s="6"/>
      <c r="J2779" s="6"/>
      <c r="K2779" s="6"/>
      <c r="L2779" s="6"/>
      <c r="M2779" s="6"/>
      <c r="N2779" s="6"/>
      <c r="O2779" s="6"/>
      <c r="P2779" s="6"/>
      <c r="Q2779" s="6"/>
      <c r="R2779" s="6"/>
      <c r="S2779" s="6"/>
      <c r="T2779" s="6"/>
      <c r="U2779" s="6"/>
      <c r="V2779" s="6"/>
      <c r="W2779" s="6"/>
      <c r="X2779" s="6"/>
      <c r="Y2779" s="6"/>
      <c r="Z2779" s="6"/>
      <c r="AA2779" s="6"/>
    </row>
    <row r="2780" customFormat="false" ht="12.75" hidden="false" customHeight="false" outlineLevel="0" collapsed="false">
      <c r="A2780" s="3" t="n">
        <f aca="false">A2779+1</f>
        <v>2779</v>
      </c>
      <c r="B2780" s="1" t="s">
        <v>15566</v>
      </c>
      <c r="C2780" s="1" t="s">
        <v>9223</v>
      </c>
      <c r="D2780" s="1" t="s">
        <v>15567</v>
      </c>
      <c r="E2780" s="1" t="s">
        <v>15568</v>
      </c>
      <c r="F2780" s="1" t="s">
        <v>15564</v>
      </c>
      <c r="G2780" s="1" t="s">
        <v>15569</v>
      </c>
    </row>
    <row r="2781" customFormat="false" ht="12.75" hidden="false" customHeight="false" outlineLevel="0" collapsed="false">
      <c r="A2781" s="3" t="n">
        <f aca="false">A2780+1</f>
        <v>2780</v>
      </c>
      <c r="B2781" s="1" t="s">
        <v>15570</v>
      </c>
      <c r="C2781" s="1" t="s">
        <v>15571</v>
      </c>
      <c r="D2781" s="1" t="s">
        <v>505</v>
      </c>
      <c r="E2781" s="1" t="s">
        <v>15572</v>
      </c>
      <c r="F2781" s="1" t="s">
        <v>15573</v>
      </c>
      <c r="G2781" s="1" t="s">
        <v>15574</v>
      </c>
    </row>
    <row r="2782" customFormat="false" ht="12.75" hidden="false" customHeight="false" outlineLevel="0" collapsed="false">
      <c r="A2782" s="3" t="n">
        <f aca="false">A2781+1</f>
        <v>2781</v>
      </c>
      <c r="B2782" s="1" t="s">
        <v>15575</v>
      </c>
      <c r="C2782" s="1" t="s">
        <v>15576</v>
      </c>
      <c r="D2782" s="1" t="s">
        <v>15577</v>
      </c>
      <c r="E2782" s="1" t="s">
        <v>15578</v>
      </c>
      <c r="F2782" s="1" t="s">
        <v>15579</v>
      </c>
      <c r="G2782" s="1" t="s">
        <v>15580</v>
      </c>
    </row>
    <row r="2783" customFormat="false" ht="12.75" hidden="false" customHeight="false" outlineLevel="0" collapsed="false">
      <c r="A2783" s="3" t="n">
        <f aca="false">A2782+1</f>
        <v>2782</v>
      </c>
      <c r="B2783" s="1" t="s">
        <v>15581</v>
      </c>
      <c r="C2783" s="1" t="s">
        <v>15582</v>
      </c>
      <c r="D2783" s="1" t="s">
        <v>15583</v>
      </c>
      <c r="E2783" s="1" t="s">
        <v>15584</v>
      </c>
      <c r="F2783" s="1" t="s">
        <v>15585</v>
      </c>
      <c r="G2783" s="1" t="s">
        <v>15586</v>
      </c>
    </row>
    <row r="2784" customFormat="false" ht="12.75" hidden="false" customHeight="false" outlineLevel="0" collapsed="false">
      <c r="A2784" s="3" t="n">
        <f aca="false">A2783+1</f>
        <v>2783</v>
      </c>
      <c r="B2784" s="1" t="s">
        <v>15587</v>
      </c>
      <c r="C2784" s="1" t="s">
        <v>15588</v>
      </c>
      <c r="D2784" s="1" t="s">
        <v>15589</v>
      </c>
      <c r="E2784" s="1" t="s">
        <v>15590</v>
      </c>
      <c r="F2784" s="1" t="s">
        <v>15591</v>
      </c>
      <c r="G2784" s="1" t="s">
        <v>15592</v>
      </c>
    </row>
    <row r="2785" customFormat="false" ht="12.75" hidden="false" customHeight="false" outlineLevel="0" collapsed="false">
      <c r="A2785" s="3" t="n">
        <f aca="false">A2784+1</f>
        <v>2784</v>
      </c>
      <c r="B2785" s="1" t="s">
        <v>15593</v>
      </c>
      <c r="D2785" s="1" t="s">
        <v>15594</v>
      </c>
      <c r="E2785" s="1" t="s">
        <v>15595</v>
      </c>
      <c r="F2785" s="1" t="s">
        <v>15596</v>
      </c>
      <c r="G2785" s="1" t="s">
        <v>15597</v>
      </c>
      <c r="I2785" s="5"/>
      <c r="J2785" s="5"/>
      <c r="K2785" s="5"/>
      <c r="L2785" s="5"/>
      <c r="M2785" s="5"/>
      <c r="N2785" s="5"/>
      <c r="O2785" s="5"/>
      <c r="P2785" s="5"/>
      <c r="Q2785" s="5"/>
      <c r="R2785" s="5"/>
      <c r="S2785" s="5"/>
      <c r="T2785" s="5"/>
      <c r="U2785" s="5"/>
      <c r="V2785" s="5"/>
      <c r="W2785" s="5"/>
      <c r="X2785" s="5"/>
      <c r="Y2785" s="5"/>
      <c r="Z2785" s="5"/>
      <c r="AA2785" s="5"/>
    </row>
    <row r="2786" customFormat="false" ht="12.75" hidden="false" customHeight="false" outlineLevel="0" collapsed="false">
      <c r="A2786" s="3" t="n">
        <f aca="false">A2785+1</f>
        <v>2785</v>
      </c>
      <c r="B2786" s="1" t="s">
        <v>15598</v>
      </c>
      <c r="C2786" s="1" t="s">
        <v>15599</v>
      </c>
      <c r="D2786" s="1" t="s">
        <v>15600</v>
      </c>
      <c r="E2786" s="1" t="s">
        <v>15601</v>
      </c>
      <c r="F2786" s="1" t="s">
        <v>15602</v>
      </c>
      <c r="G2786" s="1" t="s">
        <v>15603</v>
      </c>
    </row>
    <row r="2787" customFormat="false" ht="12.75" hidden="false" customHeight="false" outlineLevel="0" collapsed="false">
      <c r="A2787" s="3" t="n">
        <f aca="false">A2786+1</f>
        <v>2786</v>
      </c>
      <c r="B2787" s="1" t="s">
        <v>15604</v>
      </c>
      <c r="E2787" s="1" t="s">
        <v>15605</v>
      </c>
      <c r="F2787" s="1" t="s">
        <v>15606</v>
      </c>
      <c r="G2787" s="1" t="s">
        <v>15607</v>
      </c>
    </row>
    <row r="2788" s="6" customFormat="true" ht="12.75" hidden="false" customHeight="false" outlineLevel="0" collapsed="false">
      <c r="A2788" s="3" t="n">
        <f aca="false">A2787+1</f>
        <v>2787</v>
      </c>
      <c r="B2788" s="1" t="s">
        <v>15608</v>
      </c>
      <c r="C2788" s="1"/>
      <c r="D2788" s="1"/>
      <c r="E2788" s="1" t="s">
        <v>15609</v>
      </c>
      <c r="F2788" s="1" t="s">
        <v>15610</v>
      </c>
      <c r="G2788" s="1" t="s">
        <v>15611</v>
      </c>
      <c r="H2788" s="1"/>
      <c r="I2788" s="1"/>
      <c r="J2788" s="1"/>
      <c r="K2788" s="1"/>
      <c r="L2788" s="1"/>
      <c r="M2788" s="1"/>
      <c r="N2788" s="1"/>
      <c r="O2788" s="1"/>
      <c r="P2788" s="1"/>
      <c r="Q2788" s="1"/>
      <c r="R2788" s="1"/>
      <c r="S2788" s="1"/>
      <c r="T2788" s="1"/>
      <c r="U2788" s="1"/>
      <c r="V2788" s="1"/>
      <c r="W2788" s="1"/>
      <c r="X2788" s="1"/>
      <c r="Y2788" s="1"/>
      <c r="Z2788" s="1"/>
      <c r="AA2788" s="1"/>
      <c r="AB2788" s="1"/>
      <c r="AC2788" s="1"/>
      <c r="AD2788" s="1"/>
      <c r="AE2788" s="1"/>
      <c r="AF2788" s="1"/>
      <c r="AG2788" s="1"/>
      <c r="AH2788" s="1"/>
      <c r="AI2788" s="1"/>
      <c r="AJ2788" s="1"/>
      <c r="AK2788" s="1"/>
      <c r="AL2788" s="1"/>
    </row>
    <row r="2789" customFormat="false" ht="12.75" hidden="false" customHeight="false" outlineLevel="0" collapsed="false">
      <c r="A2789" s="3" t="n">
        <f aca="false">A2788+1</f>
        <v>2788</v>
      </c>
      <c r="B2789" s="1" t="s">
        <v>15612</v>
      </c>
      <c r="C2789" s="1" t="s">
        <v>15613</v>
      </c>
      <c r="D2789" s="1" t="s">
        <v>15614</v>
      </c>
      <c r="E2789" s="1" t="s">
        <v>15615</v>
      </c>
      <c r="F2789" s="1" t="s">
        <v>15616</v>
      </c>
      <c r="G2789" s="1" t="s">
        <v>15617</v>
      </c>
    </row>
    <row r="2790" s="6" customFormat="true" ht="12.75" hidden="false" customHeight="false" outlineLevel="0" collapsed="false">
      <c r="A2790" s="3" t="n">
        <f aca="false">A2789+1</f>
        <v>2789</v>
      </c>
      <c r="B2790" s="1" t="s">
        <v>15618</v>
      </c>
      <c r="C2790" s="1" t="s">
        <v>15619</v>
      </c>
      <c r="D2790" s="1" t="s">
        <v>15620</v>
      </c>
      <c r="E2790" s="1" t="s">
        <v>15621</v>
      </c>
      <c r="F2790" s="1" t="s">
        <v>15622</v>
      </c>
      <c r="G2790" s="1" t="s">
        <v>15623</v>
      </c>
      <c r="H2790" s="1"/>
      <c r="I2790" s="1"/>
      <c r="J2790" s="1"/>
      <c r="K2790" s="1"/>
      <c r="L2790" s="1"/>
      <c r="M2790" s="1"/>
      <c r="N2790" s="1"/>
      <c r="O2790" s="1"/>
      <c r="P2790" s="1"/>
      <c r="Q2790" s="1"/>
      <c r="R2790" s="1"/>
      <c r="S2790" s="1"/>
      <c r="T2790" s="1"/>
      <c r="U2790" s="1"/>
      <c r="V2790" s="1"/>
      <c r="W2790" s="1"/>
      <c r="X2790" s="1"/>
      <c r="Y2790" s="1"/>
      <c r="Z2790" s="1"/>
      <c r="AA2790" s="1"/>
      <c r="AB2790" s="1"/>
      <c r="AC2790" s="1"/>
      <c r="AD2790" s="1"/>
      <c r="AE2790" s="1"/>
      <c r="AF2790" s="1"/>
      <c r="AG2790" s="1"/>
      <c r="AH2790" s="1"/>
      <c r="AI2790" s="1"/>
      <c r="AJ2790" s="1"/>
      <c r="AK2790" s="1"/>
      <c r="AL2790" s="1"/>
    </row>
    <row r="2791" s="6" customFormat="true" ht="12.75" hidden="false" customHeight="false" outlineLevel="0" collapsed="false">
      <c r="A2791" s="3" t="n">
        <f aca="false">A2790+1</f>
        <v>2790</v>
      </c>
      <c r="B2791" s="1" t="s">
        <v>15624</v>
      </c>
      <c r="C2791" s="1" t="s">
        <v>15625</v>
      </c>
      <c r="D2791" s="1" t="s">
        <v>15626</v>
      </c>
      <c r="E2791" s="1" t="s">
        <v>15627</v>
      </c>
      <c r="F2791" s="1" t="s">
        <v>15628</v>
      </c>
      <c r="G2791" s="1" t="s">
        <v>15629</v>
      </c>
      <c r="H2791" s="1"/>
      <c r="I2791" s="1"/>
      <c r="J2791" s="1"/>
      <c r="K2791" s="1"/>
      <c r="L2791" s="1"/>
      <c r="M2791" s="1"/>
      <c r="N2791" s="1"/>
      <c r="O2791" s="1"/>
      <c r="P2791" s="1"/>
      <c r="Q2791" s="1"/>
      <c r="R2791" s="1"/>
      <c r="S2791" s="1"/>
      <c r="T2791" s="1"/>
      <c r="U2791" s="1"/>
      <c r="V2791" s="1"/>
      <c r="W2791" s="1"/>
      <c r="X2791" s="1"/>
      <c r="Y2791" s="1"/>
      <c r="Z2791" s="1"/>
      <c r="AA2791" s="1"/>
      <c r="AB2791" s="1"/>
      <c r="AC2791" s="1"/>
      <c r="AD2791" s="1"/>
      <c r="AE2791" s="1"/>
      <c r="AF2791" s="1"/>
      <c r="AG2791" s="1"/>
      <c r="AH2791" s="1"/>
      <c r="AI2791" s="1"/>
      <c r="AJ2791" s="1"/>
      <c r="AK2791" s="1"/>
      <c r="AL2791" s="1"/>
    </row>
    <row r="2792" customFormat="false" ht="12.75" hidden="false" customHeight="false" outlineLevel="0" collapsed="false">
      <c r="A2792" s="3" t="n">
        <f aca="false">A2791+1</f>
        <v>2791</v>
      </c>
      <c r="B2792" s="1" t="s">
        <v>15630</v>
      </c>
      <c r="C2792" s="1" t="s">
        <v>15631</v>
      </c>
      <c r="D2792" s="1" t="s">
        <v>15632</v>
      </c>
      <c r="E2792" s="1" t="s">
        <v>15633</v>
      </c>
      <c r="F2792" s="1" t="s">
        <v>15634</v>
      </c>
      <c r="G2792" s="1" t="s">
        <v>15635</v>
      </c>
    </row>
    <row r="2793" s="6" customFormat="true" ht="12.75" hidden="false" customHeight="false" outlineLevel="0" collapsed="false">
      <c r="A2793" s="3" t="n">
        <f aca="false">A2792+1</f>
        <v>2792</v>
      </c>
      <c r="B2793" s="1" t="s">
        <v>15636</v>
      </c>
      <c r="C2793" s="1" t="s">
        <v>15637</v>
      </c>
      <c r="D2793" s="1" t="s">
        <v>15638</v>
      </c>
      <c r="E2793" s="1" t="s">
        <v>15639</v>
      </c>
      <c r="F2793" s="1" t="s">
        <v>15640</v>
      </c>
      <c r="G2793" s="1" t="s">
        <v>15641</v>
      </c>
      <c r="H2793" s="1"/>
      <c r="I2793" s="1"/>
      <c r="J2793" s="1"/>
      <c r="K2793" s="1"/>
      <c r="L2793" s="1"/>
      <c r="M2793" s="1"/>
      <c r="N2793" s="1"/>
      <c r="O2793" s="1"/>
      <c r="P2793" s="1"/>
      <c r="Q2793" s="1"/>
      <c r="R2793" s="1"/>
      <c r="S2793" s="1"/>
      <c r="T2793" s="1"/>
      <c r="U2793" s="1"/>
      <c r="V2793" s="1"/>
      <c r="W2793" s="1"/>
      <c r="X2793" s="1"/>
      <c r="Y2793" s="1"/>
      <c r="Z2793" s="1"/>
      <c r="AA2793" s="1"/>
      <c r="AB2793" s="1"/>
      <c r="AC2793" s="1"/>
      <c r="AD2793" s="1"/>
      <c r="AE2793" s="1"/>
      <c r="AF2793" s="1"/>
      <c r="AG2793" s="1"/>
      <c r="AH2793" s="1"/>
      <c r="AI2793" s="1"/>
      <c r="AJ2793" s="1"/>
      <c r="AK2793" s="1"/>
      <c r="AL2793" s="1"/>
    </row>
    <row r="2794" s="6" customFormat="true" ht="12.75" hidden="false" customHeight="false" outlineLevel="0" collapsed="false">
      <c r="A2794" s="3" t="n">
        <f aca="false">A2793+1</f>
        <v>2793</v>
      </c>
      <c r="B2794" s="1" t="s">
        <v>15642</v>
      </c>
      <c r="C2794" s="1" t="s">
        <v>15643</v>
      </c>
      <c r="D2794" s="1" t="s">
        <v>15644</v>
      </c>
      <c r="E2794" s="1" t="s">
        <v>15645</v>
      </c>
      <c r="F2794" s="1" t="s">
        <v>15646</v>
      </c>
      <c r="G2794" s="1" t="s">
        <v>15647</v>
      </c>
      <c r="H2794" s="1"/>
      <c r="I2794" s="1"/>
      <c r="J2794" s="1"/>
      <c r="K2794" s="1"/>
      <c r="L2794" s="1"/>
      <c r="M2794" s="1"/>
      <c r="N2794" s="1"/>
      <c r="O2794" s="1"/>
      <c r="P2794" s="1"/>
      <c r="Q2794" s="1"/>
      <c r="R2794" s="1"/>
      <c r="S2794" s="1"/>
      <c r="T2794" s="1"/>
      <c r="U2794" s="1"/>
      <c r="V2794" s="1"/>
      <c r="W2794" s="1"/>
      <c r="X2794" s="1"/>
      <c r="Y2794" s="1"/>
      <c r="Z2794" s="1"/>
      <c r="AA2794" s="1"/>
      <c r="AB2794" s="1"/>
      <c r="AC2794" s="1"/>
      <c r="AD2794" s="1"/>
      <c r="AE2794" s="1"/>
      <c r="AF2794" s="1"/>
      <c r="AG2794" s="1"/>
      <c r="AH2794" s="1"/>
      <c r="AI2794" s="1"/>
      <c r="AJ2794" s="1"/>
      <c r="AK2794" s="1"/>
      <c r="AL2794" s="1"/>
    </row>
    <row r="2795" customFormat="false" ht="12.75" hidden="false" customHeight="false" outlineLevel="0" collapsed="false">
      <c r="A2795" s="3" t="n">
        <f aca="false">A2794+1</f>
        <v>2794</v>
      </c>
      <c r="B2795" s="1" t="s">
        <v>15648</v>
      </c>
      <c r="C2795" s="1" t="s">
        <v>15649</v>
      </c>
      <c r="D2795" s="1" t="s">
        <v>15650</v>
      </c>
      <c r="E2795" s="1" t="s">
        <v>15651</v>
      </c>
      <c r="F2795" s="1" t="s">
        <v>15652</v>
      </c>
      <c r="G2795" s="1" t="s">
        <v>15653</v>
      </c>
    </row>
    <row r="2796" customFormat="false" ht="12.75" hidden="false" customHeight="false" outlineLevel="0" collapsed="false">
      <c r="A2796" s="3" t="n">
        <f aca="false">A2795+1</f>
        <v>2795</v>
      </c>
      <c r="B2796" s="1" t="s">
        <v>15654</v>
      </c>
      <c r="C2796" s="1" t="s">
        <v>15655</v>
      </c>
      <c r="D2796" s="1" t="s">
        <v>15656</v>
      </c>
      <c r="E2796" s="1" t="s">
        <v>15657</v>
      </c>
      <c r="F2796" s="1" t="s">
        <v>15658</v>
      </c>
      <c r="G2796" s="1" t="s">
        <v>15659</v>
      </c>
    </row>
    <row r="2797" customFormat="false" ht="12.75" hidden="false" customHeight="false" outlineLevel="0" collapsed="false">
      <c r="A2797" s="3" t="n">
        <f aca="false">A2796+1</f>
        <v>2796</v>
      </c>
      <c r="B2797" s="1" t="s">
        <v>15660</v>
      </c>
      <c r="C2797" s="1" t="s">
        <v>15661</v>
      </c>
      <c r="D2797" s="1" t="s">
        <v>15662</v>
      </c>
      <c r="E2797" s="1" t="s">
        <v>15663</v>
      </c>
      <c r="F2797" s="1" t="s">
        <v>15664</v>
      </c>
      <c r="G2797" s="1" t="s">
        <v>15665</v>
      </c>
      <c r="I2797" s="5"/>
      <c r="J2797" s="5"/>
      <c r="K2797" s="5"/>
      <c r="L2797" s="5"/>
      <c r="M2797" s="5"/>
      <c r="N2797" s="5"/>
      <c r="O2797" s="5"/>
      <c r="P2797" s="5"/>
      <c r="Q2797" s="5"/>
      <c r="R2797" s="5"/>
      <c r="S2797" s="5"/>
      <c r="T2797" s="5"/>
      <c r="U2797" s="5"/>
      <c r="V2797" s="5"/>
      <c r="W2797" s="5"/>
      <c r="X2797" s="5"/>
      <c r="Y2797" s="5"/>
      <c r="Z2797" s="5"/>
      <c r="AA2797" s="5"/>
    </row>
    <row r="2798" customFormat="false" ht="12.75" hidden="false" customHeight="false" outlineLevel="0" collapsed="false">
      <c r="A2798" s="3" t="n">
        <f aca="false">A2797+1</f>
        <v>2797</v>
      </c>
      <c r="B2798" s="1" t="s">
        <v>15666</v>
      </c>
      <c r="C2798" s="1" t="s">
        <v>15667</v>
      </c>
      <c r="D2798" s="1" t="s">
        <v>15668</v>
      </c>
      <c r="E2798" s="1" t="s">
        <v>15669</v>
      </c>
      <c r="F2798" s="1" t="s">
        <v>15670</v>
      </c>
      <c r="G2798" s="1" t="s">
        <v>15671</v>
      </c>
    </row>
    <row r="2799" customFormat="false" ht="12.75" hidden="false" customHeight="false" outlineLevel="0" collapsed="false">
      <c r="A2799" s="3" t="n">
        <f aca="false">A2798+1</f>
        <v>2798</v>
      </c>
      <c r="B2799" s="1" t="s">
        <v>15672</v>
      </c>
      <c r="C2799" s="1" t="s">
        <v>15673</v>
      </c>
      <c r="D2799" s="1" t="s">
        <v>15674</v>
      </c>
      <c r="E2799" s="1" t="s">
        <v>15675</v>
      </c>
      <c r="F2799" s="1" t="s">
        <v>15676</v>
      </c>
      <c r="G2799" s="1" t="s">
        <v>15677</v>
      </c>
    </row>
    <row r="2800" customFormat="false" ht="12.75" hidden="false" customHeight="false" outlineLevel="0" collapsed="false">
      <c r="A2800" s="3" t="n">
        <f aca="false">A2799+1</f>
        <v>2799</v>
      </c>
      <c r="B2800" s="1" t="s">
        <v>15678</v>
      </c>
      <c r="C2800" s="1" t="s">
        <v>15679</v>
      </c>
      <c r="D2800" s="1" t="s">
        <v>15680</v>
      </c>
      <c r="E2800" s="1" t="s">
        <v>15681</v>
      </c>
      <c r="F2800" s="1" t="s">
        <v>15682</v>
      </c>
      <c r="G2800" s="1" t="s">
        <v>15683</v>
      </c>
    </row>
    <row r="2801" customFormat="false" ht="12.75" hidden="false" customHeight="false" outlineLevel="0" collapsed="false">
      <c r="A2801" s="3" t="n">
        <f aca="false">A2800+1</f>
        <v>2800</v>
      </c>
      <c r="B2801" s="1" t="s">
        <v>15684</v>
      </c>
      <c r="C2801" s="1" t="s">
        <v>15685</v>
      </c>
      <c r="D2801" s="1" t="s">
        <v>15686</v>
      </c>
      <c r="E2801" s="1" t="s">
        <v>15687</v>
      </c>
      <c r="F2801" s="1" t="s">
        <v>15688</v>
      </c>
      <c r="G2801" s="1" t="s">
        <v>15689</v>
      </c>
    </row>
    <row r="2802" customFormat="false" ht="12.75" hidden="false" customHeight="false" outlineLevel="0" collapsed="false">
      <c r="A2802" s="3" t="n">
        <f aca="false">A2801+1</f>
        <v>2801</v>
      </c>
      <c r="B2802" s="1" t="s">
        <v>15690</v>
      </c>
      <c r="C2802" s="1" t="s">
        <v>15691</v>
      </c>
      <c r="D2802" s="1" t="s">
        <v>15692</v>
      </c>
      <c r="E2802" s="1" t="s">
        <v>15693</v>
      </c>
      <c r="F2802" s="1" t="s">
        <v>15694</v>
      </c>
      <c r="G2802" s="1" t="s">
        <v>15695</v>
      </c>
    </row>
    <row r="2803" s="6" customFormat="true" ht="12.75" hidden="false" customHeight="false" outlineLevel="0" collapsed="false">
      <c r="A2803" s="3" t="n">
        <f aca="false">A2802+1</f>
        <v>2802</v>
      </c>
      <c r="B2803" s="1" t="s">
        <v>15696</v>
      </c>
      <c r="C2803" s="1" t="s">
        <v>15697</v>
      </c>
      <c r="D2803" s="1" t="s">
        <v>15698</v>
      </c>
      <c r="E2803" s="1" t="s">
        <v>15699</v>
      </c>
      <c r="F2803" s="1" t="s">
        <v>15700</v>
      </c>
      <c r="G2803" s="1" t="s">
        <v>15701</v>
      </c>
      <c r="H2803" s="1"/>
      <c r="I2803" s="1"/>
      <c r="J2803" s="1"/>
      <c r="K2803" s="1"/>
      <c r="L2803" s="1"/>
      <c r="M2803" s="1"/>
      <c r="N2803" s="1"/>
      <c r="O2803" s="1"/>
      <c r="P2803" s="1"/>
      <c r="Q2803" s="1"/>
      <c r="R2803" s="1"/>
      <c r="S2803" s="1"/>
      <c r="T2803" s="1"/>
      <c r="U2803" s="1"/>
      <c r="V2803" s="1"/>
      <c r="W2803" s="1"/>
      <c r="X2803" s="1"/>
      <c r="Y2803" s="1"/>
      <c r="Z2803" s="1"/>
      <c r="AA2803" s="1"/>
      <c r="AB2803" s="1"/>
      <c r="AC2803" s="1"/>
      <c r="AD2803" s="1"/>
      <c r="AE2803" s="1"/>
      <c r="AF2803" s="1"/>
      <c r="AG2803" s="1"/>
      <c r="AH2803" s="1"/>
      <c r="AI2803" s="1"/>
      <c r="AJ2803" s="1"/>
      <c r="AK2803" s="1"/>
      <c r="AL2803" s="1"/>
    </row>
    <row r="2804" s="6" customFormat="true" ht="12.75" hidden="false" customHeight="false" outlineLevel="0" collapsed="false">
      <c r="A2804" s="3" t="n">
        <f aca="false">A2803+1</f>
        <v>2803</v>
      </c>
      <c r="B2804" s="1" t="s">
        <v>15702</v>
      </c>
      <c r="C2804" s="1" t="s">
        <v>15703</v>
      </c>
      <c r="D2804" s="1" t="s">
        <v>15704</v>
      </c>
      <c r="E2804" s="1" t="s">
        <v>15705</v>
      </c>
      <c r="F2804" s="1" t="s">
        <v>15706</v>
      </c>
      <c r="G2804" s="1" t="s">
        <v>15707</v>
      </c>
      <c r="H2804" s="1"/>
      <c r="I2804" s="1"/>
      <c r="J2804" s="1"/>
      <c r="K2804" s="1"/>
      <c r="L2804" s="1"/>
      <c r="M2804" s="1"/>
      <c r="N2804" s="1"/>
      <c r="O2804" s="1"/>
      <c r="P2804" s="1"/>
      <c r="Q2804" s="1"/>
      <c r="R2804" s="1"/>
      <c r="S2804" s="1"/>
      <c r="T2804" s="1"/>
      <c r="U2804" s="1"/>
      <c r="V2804" s="1"/>
      <c r="W2804" s="1"/>
      <c r="X2804" s="1"/>
      <c r="Y2804" s="1"/>
      <c r="Z2804" s="1"/>
      <c r="AA2804" s="1"/>
      <c r="AB2804" s="1"/>
      <c r="AC2804" s="1"/>
      <c r="AD2804" s="1"/>
      <c r="AE2804" s="1"/>
      <c r="AF2804" s="1"/>
      <c r="AG2804" s="1"/>
      <c r="AH2804" s="1"/>
      <c r="AI2804" s="1"/>
      <c r="AJ2804" s="1"/>
      <c r="AK2804" s="1"/>
      <c r="AL2804" s="1"/>
    </row>
    <row r="2805" customFormat="false" ht="12.75" hidden="false" customHeight="false" outlineLevel="0" collapsed="false">
      <c r="A2805" s="3" t="n">
        <f aca="false">A2804+1</f>
        <v>2804</v>
      </c>
      <c r="B2805" s="1" t="s">
        <v>15708</v>
      </c>
      <c r="C2805" s="1" t="s">
        <v>15709</v>
      </c>
      <c r="D2805" s="1" t="s">
        <v>15710</v>
      </c>
      <c r="E2805" s="1" t="s">
        <v>15711</v>
      </c>
      <c r="F2805" s="1" t="s">
        <v>15712</v>
      </c>
      <c r="G2805" s="1" t="s">
        <v>15713</v>
      </c>
    </row>
    <row r="2806" s="6" customFormat="true" ht="12.75" hidden="false" customHeight="false" outlineLevel="0" collapsed="false">
      <c r="A2806" s="3" t="n">
        <f aca="false">A2805+1</f>
        <v>2805</v>
      </c>
      <c r="B2806" s="1" t="s">
        <v>15714</v>
      </c>
      <c r="C2806" s="1" t="s">
        <v>15715</v>
      </c>
      <c r="D2806" s="1" t="s">
        <v>15716</v>
      </c>
      <c r="E2806" s="1" t="s">
        <v>15717</v>
      </c>
      <c r="F2806" s="1" t="s">
        <v>15718</v>
      </c>
      <c r="G2806" s="1" t="s">
        <v>15719</v>
      </c>
      <c r="H2806" s="1"/>
      <c r="I2806" s="1"/>
      <c r="J2806" s="1"/>
      <c r="K2806" s="1"/>
      <c r="L2806" s="1"/>
      <c r="M2806" s="1"/>
      <c r="N2806" s="1"/>
      <c r="O2806" s="1"/>
      <c r="P2806" s="1"/>
      <c r="Q2806" s="1"/>
      <c r="R2806" s="1"/>
      <c r="S2806" s="1"/>
      <c r="T2806" s="1"/>
      <c r="U2806" s="1"/>
      <c r="V2806" s="1"/>
      <c r="W2806" s="1"/>
      <c r="X2806" s="1"/>
      <c r="Y2806" s="1"/>
      <c r="Z2806" s="1"/>
      <c r="AA2806" s="1"/>
      <c r="AB2806" s="1"/>
      <c r="AC2806" s="1"/>
      <c r="AD2806" s="1"/>
      <c r="AE2806" s="1"/>
      <c r="AF2806" s="1"/>
      <c r="AG2806" s="1"/>
      <c r="AH2806" s="1"/>
      <c r="AI2806" s="1"/>
      <c r="AJ2806" s="1"/>
      <c r="AK2806" s="1"/>
      <c r="AL2806" s="1"/>
    </row>
    <row r="2807" customFormat="false" ht="12.75" hidden="false" customHeight="false" outlineLevel="0" collapsed="false">
      <c r="A2807" s="3" t="n">
        <f aca="false">A2806+1</f>
        <v>2806</v>
      </c>
      <c r="B2807" s="1" t="s">
        <v>15720</v>
      </c>
      <c r="C2807" s="1" t="s">
        <v>15721</v>
      </c>
      <c r="D2807" s="1" t="s">
        <v>15722</v>
      </c>
      <c r="E2807" s="1" t="s">
        <v>15723</v>
      </c>
      <c r="F2807" s="1" t="s">
        <v>15724</v>
      </c>
      <c r="G2807" s="1" t="s">
        <v>15725</v>
      </c>
    </row>
    <row r="2808" s="6" customFormat="true" ht="12.75" hidden="false" customHeight="false" outlineLevel="0" collapsed="false">
      <c r="A2808" s="3" t="n">
        <f aca="false">A2807+1</f>
        <v>2807</v>
      </c>
      <c r="B2808" s="1" t="s">
        <v>15726</v>
      </c>
      <c r="C2808" s="1" t="s">
        <v>15727</v>
      </c>
      <c r="D2808" s="1" t="s">
        <v>15728</v>
      </c>
      <c r="E2808" s="1" t="s">
        <v>15729</v>
      </c>
      <c r="F2808" s="1" t="s">
        <v>15730</v>
      </c>
      <c r="G2808" s="1" t="s">
        <v>15731</v>
      </c>
      <c r="H2808" s="1"/>
      <c r="I2808" s="1"/>
      <c r="J2808" s="1"/>
      <c r="K2808" s="1"/>
      <c r="L2808" s="1"/>
      <c r="M2808" s="1"/>
      <c r="N2808" s="1"/>
      <c r="O2808" s="1"/>
      <c r="P2808" s="1"/>
      <c r="Q2808" s="1"/>
      <c r="R2808" s="1"/>
      <c r="S2808" s="1"/>
      <c r="T2808" s="1"/>
      <c r="U2808" s="1"/>
      <c r="V2808" s="1"/>
      <c r="W2808" s="1"/>
      <c r="X2808" s="1"/>
      <c r="Y2808" s="1"/>
      <c r="Z2808" s="1"/>
      <c r="AA2808" s="1"/>
      <c r="AB2808" s="1"/>
      <c r="AC2808" s="1"/>
      <c r="AD2808" s="1"/>
    </row>
    <row r="2809" customFormat="false" ht="12.75" hidden="false" customHeight="false" outlineLevel="0" collapsed="false">
      <c r="A2809" s="3" t="n">
        <f aca="false">A2808+1</f>
        <v>2808</v>
      </c>
      <c r="B2809" s="1" t="s">
        <v>15732</v>
      </c>
      <c r="C2809" s="1" t="s">
        <v>15733</v>
      </c>
      <c r="D2809" s="1" t="s">
        <v>15734</v>
      </c>
      <c r="E2809" s="1" t="s">
        <v>15735</v>
      </c>
      <c r="F2809" s="1" t="s">
        <v>15736</v>
      </c>
      <c r="G2809" s="1" t="s">
        <v>15737</v>
      </c>
    </row>
    <row r="2810" customFormat="false" ht="12.75" hidden="false" customHeight="false" outlineLevel="0" collapsed="false">
      <c r="A2810" s="3" t="n">
        <f aca="false">A2809+1</f>
        <v>2809</v>
      </c>
      <c r="B2810" s="1" t="s">
        <v>15738</v>
      </c>
      <c r="C2810" s="1" t="s">
        <v>15739</v>
      </c>
      <c r="D2810" s="1" t="s">
        <v>15740</v>
      </c>
      <c r="E2810" s="1" t="s">
        <v>15741</v>
      </c>
      <c r="F2810" s="1" t="s">
        <v>15742</v>
      </c>
      <c r="G2810" s="1" t="s">
        <v>15743</v>
      </c>
    </row>
    <row r="2811" customFormat="false" ht="12.75" hidden="false" customHeight="false" outlineLevel="0" collapsed="false">
      <c r="A2811" s="3" t="n">
        <f aca="false">A2810+1</f>
        <v>2810</v>
      </c>
      <c r="B2811" s="1" t="s">
        <v>15744</v>
      </c>
      <c r="C2811" s="1" t="s">
        <v>15745</v>
      </c>
      <c r="D2811" s="1" t="s">
        <v>15746</v>
      </c>
      <c r="E2811" s="1" t="s">
        <v>15747</v>
      </c>
      <c r="F2811" s="1" t="s">
        <v>15748</v>
      </c>
      <c r="G2811" s="1" t="s">
        <v>15749</v>
      </c>
    </row>
    <row r="2812" s="6" customFormat="true" ht="12.75" hidden="false" customHeight="false" outlineLevel="0" collapsed="false">
      <c r="A2812" s="3" t="n">
        <f aca="false">A2811+1</f>
        <v>2811</v>
      </c>
      <c r="B2812" s="1" t="s">
        <v>15750</v>
      </c>
      <c r="C2812" s="1" t="s">
        <v>15751</v>
      </c>
      <c r="D2812" s="1" t="s">
        <v>15752</v>
      </c>
      <c r="E2812" s="1" t="s">
        <v>15753</v>
      </c>
      <c r="F2812" s="1" t="s">
        <v>15754</v>
      </c>
      <c r="G2812" s="1" t="s">
        <v>15755</v>
      </c>
      <c r="H2812" s="1"/>
      <c r="I2812" s="1"/>
      <c r="J2812" s="1"/>
      <c r="K2812" s="1"/>
      <c r="L2812" s="1"/>
      <c r="M2812" s="1"/>
      <c r="N2812" s="1"/>
      <c r="O2812" s="1"/>
      <c r="P2812" s="1"/>
      <c r="Q2812" s="1"/>
      <c r="R2812" s="1"/>
      <c r="S2812" s="1"/>
      <c r="T2812" s="1"/>
      <c r="U2812" s="1"/>
      <c r="V2812" s="1"/>
      <c r="W2812" s="1"/>
      <c r="X2812" s="1"/>
      <c r="Y2812" s="1"/>
      <c r="Z2812" s="1"/>
      <c r="AA2812" s="1"/>
      <c r="AB2812" s="1"/>
      <c r="AC2812" s="1"/>
      <c r="AD2812" s="1"/>
      <c r="AE2812" s="1"/>
      <c r="AF2812" s="1"/>
      <c r="AG2812" s="1"/>
      <c r="AH2812" s="1"/>
      <c r="AI2812" s="1"/>
      <c r="AJ2812" s="1"/>
      <c r="AK2812" s="1"/>
      <c r="AL2812" s="1"/>
    </row>
    <row r="2813" customFormat="false" ht="12.75" hidden="false" customHeight="false" outlineLevel="0" collapsed="false">
      <c r="A2813" s="3" t="n">
        <f aca="false">A2812+1</f>
        <v>2812</v>
      </c>
      <c r="B2813" s="1" t="s">
        <v>15756</v>
      </c>
      <c r="C2813" s="1" t="s">
        <v>15757</v>
      </c>
      <c r="D2813" s="1" t="s">
        <v>15758</v>
      </c>
      <c r="E2813" s="1" t="s">
        <v>15759</v>
      </c>
      <c r="F2813" s="1" t="s">
        <v>15760</v>
      </c>
      <c r="G2813" s="1" t="s">
        <v>15761</v>
      </c>
    </row>
    <row r="2814" s="6" customFormat="true" ht="12.75" hidden="false" customHeight="false" outlineLevel="0" collapsed="false">
      <c r="A2814" s="3" t="n">
        <f aca="false">A2813+1</f>
        <v>2813</v>
      </c>
      <c r="B2814" s="1" t="s">
        <v>15762</v>
      </c>
      <c r="C2814" s="1" t="s">
        <v>15763</v>
      </c>
      <c r="D2814" s="1" t="s">
        <v>15764</v>
      </c>
      <c r="E2814" s="1" t="s">
        <v>15765</v>
      </c>
      <c r="F2814" s="1" t="s">
        <v>15766</v>
      </c>
      <c r="G2814" s="1" t="s">
        <v>15767</v>
      </c>
      <c r="H2814" s="1"/>
      <c r="I2814" s="1"/>
      <c r="J2814" s="1"/>
      <c r="K2814" s="1"/>
      <c r="L2814" s="1"/>
      <c r="M2814" s="1"/>
      <c r="N2814" s="1"/>
      <c r="O2814" s="1"/>
      <c r="P2814" s="1"/>
      <c r="Q2814" s="1"/>
      <c r="R2814" s="1"/>
      <c r="S2814" s="1"/>
      <c r="T2814" s="1"/>
      <c r="U2814" s="1"/>
      <c r="V2814" s="1"/>
      <c r="W2814" s="1"/>
      <c r="X2814" s="1"/>
      <c r="Y2814" s="1"/>
      <c r="Z2814" s="1"/>
      <c r="AA2814" s="1"/>
      <c r="AB2814" s="1"/>
      <c r="AC2814" s="1"/>
      <c r="AD2814" s="1"/>
    </row>
    <row r="2815" s="6" customFormat="true" ht="12.75" hidden="false" customHeight="false" outlineLevel="0" collapsed="false">
      <c r="A2815" s="3" t="n">
        <f aca="false">A2814+1</f>
        <v>2814</v>
      </c>
      <c r="B2815" s="1" t="s">
        <v>15768</v>
      </c>
      <c r="C2815" s="1" t="s">
        <v>15769</v>
      </c>
      <c r="D2815" s="1" t="s">
        <v>15770</v>
      </c>
      <c r="E2815" s="1" t="s">
        <v>15771</v>
      </c>
      <c r="F2815" s="1" t="s">
        <v>15772</v>
      </c>
      <c r="G2815" s="1" t="s">
        <v>15773</v>
      </c>
      <c r="H2815" s="1"/>
      <c r="I2815" s="1"/>
      <c r="J2815" s="1"/>
      <c r="K2815" s="1"/>
      <c r="L2815" s="1"/>
      <c r="M2815" s="1"/>
      <c r="N2815" s="1"/>
      <c r="O2815" s="1"/>
      <c r="P2815" s="1"/>
      <c r="Q2815" s="1"/>
      <c r="R2815" s="1"/>
      <c r="S2815" s="1"/>
      <c r="T2815" s="1"/>
      <c r="U2815" s="1"/>
      <c r="V2815" s="1"/>
      <c r="W2815" s="1"/>
      <c r="X2815" s="1"/>
      <c r="Y2815" s="1"/>
      <c r="Z2815" s="1"/>
      <c r="AA2815" s="1"/>
      <c r="AB2815" s="1"/>
      <c r="AC2815" s="1"/>
      <c r="AD2815" s="1"/>
      <c r="AE2815" s="1"/>
      <c r="AF2815" s="1"/>
      <c r="AG2815" s="1"/>
      <c r="AH2815" s="1"/>
      <c r="AI2815" s="1"/>
      <c r="AJ2815" s="1"/>
      <c r="AK2815" s="1"/>
      <c r="AL2815" s="1"/>
    </row>
    <row r="2816" customFormat="false" ht="12.75" hidden="false" customHeight="false" outlineLevel="0" collapsed="false">
      <c r="A2816" s="3" t="n">
        <f aca="false">A2815+1</f>
        <v>2815</v>
      </c>
      <c r="B2816" s="1" t="s">
        <v>15774</v>
      </c>
      <c r="C2816" s="1" t="s">
        <v>15775</v>
      </c>
      <c r="D2816" s="1" t="s">
        <v>15776</v>
      </c>
      <c r="E2816" s="1" t="s">
        <v>15777</v>
      </c>
      <c r="F2816" s="1" t="s">
        <v>15778</v>
      </c>
      <c r="G2816" s="1" t="s">
        <v>15779</v>
      </c>
    </row>
    <row r="2817" customFormat="false" ht="12.75" hidden="false" customHeight="false" outlineLevel="0" collapsed="false">
      <c r="A2817" s="3" t="n">
        <f aca="false">A2816+1</f>
        <v>2816</v>
      </c>
      <c r="B2817" s="1" t="s">
        <v>15780</v>
      </c>
      <c r="C2817" s="1" t="s">
        <v>15781</v>
      </c>
      <c r="D2817" s="1" t="s">
        <v>15782</v>
      </c>
      <c r="E2817" s="1" t="s">
        <v>15783</v>
      </c>
      <c r="F2817" s="1" t="s">
        <v>15784</v>
      </c>
      <c r="G2817" s="1" t="s">
        <v>15785</v>
      </c>
      <c r="I2817" s="5"/>
      <c r="J2817" s="5"/>
      <c r="K2817" s="5"/>
      <c r="L2817" s="5"/>
      <c r="M2817" s="5"/>
      <c r="N2817" s="5"/>
      <c r="O2817" s="5"/>
      <c r="P2817" s="5"/>
      <c r="Q2817" s="5"/>
      <c r="R2817" s="5"/>
      <c r="S2817" s="5"/>
      <c r="T2817" s="5"/>
      <c r="U2817" s="5"/>
      <c r="V2817" s="5"/>
      <c r="W2817" s="5"/>
      <c r="X2817" s="5"/>
      <c r="Y2817" s="5"/>
      <c r="Z2817" s="5"/>
      <c r="AA2817" s="5"/>
    </row>
    <row r="2818" customFormat="false" ht="12.75" hidden="false" customHeight="false" outlineLevel="0" collapsed="false">
      <c r="A2818" s="3" t="n">
        <f aca="false">A2817+1</f>
        <v>2817</v>
      </c>
      <c r="B2818" s="1" t="s">
        <v>15786</v>
      </c>
      <c r="C2818" s="1" t="s">
        <v>15787</v>
      </c>
      <c r="D2818" s="1" t="s">
        <v>15788</v>
      </c>
      <c r="E2818" s="1" t="s">
        <v>15789</v>
      </c>
      <c r="F2818" s="1" t="s">
        <v>15790</v>
      </c>
      <c r="G2818" s="1" t="s">
        <v>15791</v>
      </c>
      <c r="X2818" s="5"/>
      <c r="Y2818" s="5"/>
      <c r="Z2818" s="5"/>
      <c r="AA2818" s="5"/>
    </row>
    <row r="2819" s="6" customFormat="true" ht="12.75" hidden="false" customHeight="false" outlineLevel="0" collapsed="false">
      <c r="A2819" s="3" t="n">
        <f aca="false">A2818+1</f>
        <v>2818</v>
      </c>
      <c r="B2819" s="1" t="s">
        <v>15792</v>
      </c>
      <c r="C2819" s="1" t="s">
        <v>15793</v>
      </c>
      <c r="D2819" s="1" t="s">
        <v>15794</v>
      </c>
      <c r="E2819" s="1" t="s">
        <v>15795</v>
      </c>
      <c r="F2819" s="1" t="s">
        <v>15796</v>
      </c>
      <c r="G2819" s="1" t="s">
        <v>15797</v>
      </c>
      <c r="H2819" s="1"/>
      <c r="I2819" s="1"/>
      <c r="J2819" s="1"/>
      <c r="K2819" s="1"/>
      <c r="L2819" s="1"/>
      <c r="M2819" s="1"/>
      <c r="N2819" s="1"/>
      <c r="O2819" s="1"/>
      <c r="P2819" s="1"/>
      <c r="Q2819" s="1"/>
      <c r="R2819" s="1"/>
      <c r="S2819" s="1"/>
      <c r="T2819" s="1"/>
      <c r="U2819" s="1"/>
      <c r="V2819" s="1"/>
      <c r="W2819" s="1"/>
      <c r="X2819" s="1"/>
      <c r="Y2819" s="1"/>
      <c r="Z2819" s="1"/>
      <c r="AA2819" s="1"/>
      <c r="AB2819" s="1"/>
      <c r="AC2819" s="1"/>
      <c r="AD2819" s="1"/>
      <c r="AE2819" s="1"/>
      <c r="AF2819" s="1"/>
      <c r="AG2819" s="1"/>
      <c r="AH2819" s="1"/>
      <c r="AI2819" s="1"/>
      <c r="AJ2819" s="1"/>
      <c r="AK2819" s="1"/>
      <c r="AL2819" s="1"/>
    </row>
    <row r="2820" customFormat="false" ht="12.75" hidden="false" customHeight="false" outlineLevel="0" collapsed="false">
      <c r="A2820" s="3" t="n">
        <f aca="false">A2819+1</f>
        <v>2819</v>
      </c>
      <c r="B2820" s="1" t="s">
        <v>15798</v>
      </c>
      <c r="C2820" s="1" t="s">
        <v>15799</v>
      </c>
      <c r="D2820" s="1" t="s">
        <v>15800</v>
      </c>
      <c r="E2820" s="1" t="s">
        <v>15801</v>
      </c>
      <c r="F2820" s="1" t="s">
        <v>15802</v>
      </c>
      <c r="G2820" s="1" t="s">
        <v>15803</v>
      </c>
    </row>
    <row r="2821" customFormat="false" ht="12.75" hidden="false" customHeight="false" outlineLevel="0" collapsed="false">
      <c r="A2821" s="3" t="n">
        <f aca="false">A2820+1</f>
        <v>2820</v>
      </c>
      <c r="B2821" s="1" t="s">
        <v>15804</v>
      </c>
      <c r="C2821" s="1" t="s">
        <v>15805</v>
      </c>
      <c r="D2821" s="1" t="s">
        <v>15806</v>
      </c>
      <c r="E2821" s="1" t="s">
        <v>15807</v>
      </c>
      <c r="F2821" s="1" t="s">
        <v>15808</v>
      </c>
      <c r="G2821" s="1" t="s">
        <v>15809</v>
      </c>
    </row>
    <row r="2822" customFormat="false" ht="12.75" hidden="false" customHeight="false" outlineLevel="0" collapsed="false">
      <c r="A2822" s="3" t="n">
        <f aca="false">A2821+1</f>
        <v>2821</v>
      </c>
      <c r="B2822" s="1" t="s">
        <v>15810</v>
      </c>
      <c r="C2822" s="1" t="s">
        <v>15811</v>
      </c>
      <c r="D2822" s="1" t="s">
        <v>15812</v>
      </c>
      <c r="E2822" s="1" t="s">
        <v>15813</v>
      </c>
      <c r="F2822" s="1" t="s">
        <v>15814</v>
      </c>
      <c r="G2822" s="1" t="s">
        <v>15815</v>
      </c>
    </row>
    <row r="2823" s="6" customFormat="true" ht="12.75" hidden="false" customHeight="false" outlineLevel="0" collapsed="false">
      <c r="A2823" s="3" t="n">
        <f aca="false">A2822+1</f>
        <v>2822</v>
      </c>
      <c r="B2823" s="1" t="s">
        <v>15816</v>
      </c>
      <c r="C2823" s="1" t="s">
        <v>15817</v>
      </c>
      <c r="D2823" s="1" t="s">
        <v>15818</v>
      </c>
      <c r="E2823" s="1" t="s">
        <v>15819</v>
      </c>
      <c r="F2823" s="1" t="s">
        <v>15820</v>
      </c>
      <c r="G2823" s="1" t="s">
        <v>15821</v>
      </c>
      <c r="H2823" s="1"/>
      <c r="I2823" s="1"/>
      <c r="J2823" s="1"/>
      <c r="K2823" s="1"/>
      <c r="L2823" s="1"/>
      <c r="M2823" s="1"/>
      <c r="N2823" s="1"/>
      <c r="O2823" s="1"/>
      <c r="P2823" s="1"/>
      <c r="Q2823" s="1"/>
      <c r="R2823" s="1"/>
      <c r="S2823" s="1"/>
      <c r="T2823" s="1"/>
      <c r="U2823" s="1"/>
      <c r="V2823" s="1"/>
      <c r="W2823" s="1"/>
      <c r="X2823" s="1"/>
      <c r="Y2823" s="1"/>
      <c r="Z2823" s="1"/>
      <c r="AA2823" s="1"/>
      <c r="AB2823" s="1"/>
      <c r="AC2823" s="1"/>
      <c r="AD2823" s="1"/>
      <c r="AE2823" s="1"/>
      <c r="AF2823" s="1"/>
      <c r="AG2823" s="1"/>
      <c r="AH2823" s="1"/>
      <c r="AI2823" s="1"/>
      <c r="AJ2823" s="1"/>
      <c r="AK2823" s="1"/>
      <c r="AL2823" s="1"/>
    </row>
    <row r="2824" customFormat="false" ht="12.75" hidden="false" customHeight="false" outlineLevel="0" collapsed="false">
      <c r="A2824" s="3" t="n">
        <f aca="false">A2823+1</f>
        <v>2823</v>
      </c>
      <c r="B2824" s="1" t="s">
        <v>15822</v>
      </c>
      <c r="C2824" s="1" t="s">
        <v>15823</v>
      </c>
      <c r="D2824" s="1" t="s">
        <v>15824</v>
      </c>
      <c r="E2824" s="1" t="s">
        <v>15825</v>
      </c>
      <c r="F2824" s="1" t="s">
        <v>15826</v>
      </c>
      <c r="G2824" s="1" t="s">
        <v>15827</v>
      </c>
    </row>
    <row r="2825" customFormat="false" ht="12.75" hidden="false" customHeight="false" outlineLevel="0" collapsed="false">
      <c r="A2825" s="3" t="n">
        <f aca="false">A2824+1</f>
        <v>2824</v>
      </c>
      <c r="B2825" s="1" t="s">
        <v>15828</v>
      </c>
      <c r="C2825" s="1" t="s">
        <v>15829</v>
      </c>
      <c r="D2825" s="1" t="s">
        <v>15830</v>
      </c>
      <c r="E2825" s="1" t="s">
        <v>15831</v>
      </c>
      <c r="F2825" s="1" t="s">
        <v>15832</v>
      </c>
      <c r="G2825" s="1" t="s">
        <v>15833</v>
      </c>
    </row>
    <row r="2826" customFormat="false" ht="12.75" hidden="false" customHeight="false" outlineLevel="0" collapsed="false">
      <c r="A2826" s="3" t="n">
        <f aca="false">A2825+1</f>
        <v>2825</v>
      </c>
      <c r="B2826" s="1" t="s">
        <v>15834</v>
      </c>
      <c r="C2826" s="1" t="s">
        <v>15835</v>
      </c>
      <c r="D2826" s="1" t="s">
        <v>15836</v>
      </c>
      <c r="E2826" s="1" t="s">
        <v>15837</v>
      </c>
      <c r="F2826" s="1" t="s">
        <v>15838</v>
      </c>
      <c r="G2826" s="1" t="s">
        <v>15839</v>
      </c>
    </row>
    <row r="2827" customFormat="false" ht="12.75" hidden="false" customHeight="false" outlineLevel="0" collapsed="false">
      <c r="A2827" s="3" t="n">
        <f aca="false">A2826+1</f>
        <v>2826</v>
      </c>
      <c r="B2827" s="1" t="s">
        <v>15840</v>
      </c>
      <c r="C2827" s="1" t="s">
        <v>15841</v>
      </c>
      <c r="D2827" s="1" t="s">
        <v>15842</v>
      </c>
      <c r="E2827" s="1" t="s">
        <v>15843</v>
      </c>
      <c r="F2827" s="1" t="s">
        <v>15844</v>
      </c>
      <c r="G2827" s="1" t="s">
        <v>15845</v>
      </c>
    </row>
    <row r="2828" customFormat="false" ht="12.75" hidden="false" customHeight="false" outlineLevel="0" collapsed="false">
      <c r="A2828" s="3" t="n">
        <f aca="false">A2827+1</f>
        <v>2827</v>
      </c>
      <c r="B2828" s="1" t="s">
        <v>15846</v>
      </c>
      <c r="C2828" s="1" t="s">
        <v>15847</v>
      </c>
      <c r="D2828" s="1" t="s">
        <v>15848</v>
      </c>
      <c r="E2828" s="1" t="s">
        <v>15849</v>
      </c>
      <c r="F2828" s="1" t="s">
        <v>15850</v>
      </c>
      <c r="G2828" s="1" t="s">
        <v>15851</v>
      </c>
    </row>
    <row r="2829" customFormat="false" ht="12.75" hidden="false" customHeight="false" outlineLevel="0" collapsed="false">
      <c r="A2829" s="3" t="n">
        <f aca="false">A2828+1</f>
        <v>2828</v>
      </c>
      <c r="B2829" s="1" t="s">
        <v>15852</v>
      </c>
      <c r="C2829" s="1" t="s">
        <v>15853</v>
      </c>
      <c r="D2829" s="1" t="s">
        <v>15854</v>
      </c>
      <c r="E2829" s="1" t="s">
        <v>15855</v>
      </c>
      <c r="F2829" s="1" t="s">
        <v>15856</v>
      </c>
      <c r="G2829" s="1" t="s">
        <v>15857</v>
      </c>
    </row>
    <row r="2830" s="4" customFormat="true" ht="12.75" hidden="false" customHeight="false" outlineLevel="0" collapsed="false">
      <c r="A2830" s="3" t="n">
        <f aca="false">A2829+1</f>
        <v>2829</v>
      </c>
      <c r="B2830" s="1" t="s">
        <v>15858</v>
      </c>
      <c r="C2830" s="1" t="s">
        <v>15859</v>
      </c>
      <c r="D2830" s="1" t="s">
        <v>15860</v>
      </c>
      <c r="E2830" s="1" t="s">
        <v>15861</v>
      </c>
      <c r="F2830" s="1" t="s">
        <v>15862</v>
      </c>
      <c r="G2830" s="1" t="s">
        <v>15863</v>
      </c>
      <c r="H2830" s="1"/>
      <c r="I2830" s="1"/>
      <c r="J2830" s="1"/>
      <c r="K2830" s="1"/>
      <c r="L2830" s="1"/>
      <c r="M2830" s="1"/>
      <c r="N2830" s="1"/>
      <c r="O2830" s="1"/>
      <c r="P2830" s="1"/>
      <c r="Q2830" s="1"/>
      <c r="R2830" s="1"/>
      <c r="S2830" s="1"/>
      <c r="T2830" s="1"/>
      <c r="U2830" s="1"/>
      <c r="V2830" s="1"/>
      <c r="W2830" s="1"/>
      <c r="X2830" s="1"/>
      <c r="Y2830" s="1"/>
      <c r="Z2830" s="1"/>
      <c r="AA2830" s="1"/>
      <c r="AB2830" s="1"/>
      <c r="AC2830" s="1"/>
      <c r="AD2830" s="1"/>
    </row>
    <row r="2831" customFormat="false" ht="12.75" hidden="false" customHeight="false" outlineLevel="0" collapsed="false">
      <c r="A2831" s="3" t="n">
        <f aca="false">A2830+1</f>
        <v>2830</v>
      </c>
      <c r="B2831" s="1" t="s">
        <v>15864</v>
      </c>
      <c r="C2831" s="1" t="s">
        <v>15865</v>
      </c>
      <c r="D2831" s="1" t="s">
        <v>15866</v>
      </c>
      <c r="E2831" s="1" t="s">
        <v>15867</v>
      </c>
      <c r="F2831" s="1" t="s">
        <v>15868</v>
      </c>
      <c r="G2831" s="1" t="s">
        <v>15869</v>
      </c>
    </row>
    <row r="2832" customFormat="false" ht="12.75" hidden="false" customHeight="false" outlineLevel="0" collapsed="false">
      <c r="A2832" s="3" t="n">
        <f aca="false">A2831+1</f>
        <v>2831</v>
      </c>
      <c r="B2832" s="1" t="s">
        <v>15870</v>
      </c>
      <c r="C2832" s="1" t="s">
        <v>15871</v>
      </c>
      <c r="D2832" s="1" t="s">
        <v>15872</v>
      </c>
      <c r="E2832" s="1" t="s">
        <v>15873</v>
      </c>
      <c r="F2832" s="1" t="s">
        <v>15874</v>
      </c>
      <c r="G2832" s="1" t="s">
        <v>15875</v>
      </c>
    </row>
    <row r="2833" customFormat="false" ht="12.75" hidden="false" customHeight="false" outlineLevel="0" collapsed="false">
      <c r="A2833" s="3" t="n">
        <f aca="false">A2832+1</f>
        <v>2832</v>
      </c>
      <c r="B2833" s="1" t="s">
        <v>15876</v>
      </c>
      <c r="C2833" s="1" t="s">
        <v>15877</v>
      </c>
      <c r="D2833" s="1" t="s">
        <v>15878</v>
      </c>
      <c r="E2833" s="1" t="s">
        <v>15879</v>
      </c>
      <c r="F2833" s="1" t="s">
        <v>15880</v>
      </c>
      <c r="G2833" s="1" t="s">
        <v>15881</v>
      </c>
    </row>
    <row r="2834" customFormat="false" ht="12.75" hidden="false" customHeight="false" outlineLevel="0" collapsed="false">
      <c r="A2834" s="3" t="n">
        <f aca="false">A2833+1</f>
        <v>2833</v>
      </c>
      <c r="B2834" s="1" t="s">
        <v>15882</v>
      </c>
      <c r="C2834" s="1" t="s">
        <v>15883</v>
      </c>
      <c r="D2834" s="1" t="s">
        <v>15884</v>
      </c>
      <c r="E2834" s="7" t="s">
        <v>15885</v>
      </c>
      <c r="F2834" s="1" t="s">
        <v>15886</v>
      </c>
      <c r="G2834" s="1" t="s">
        <v>15887</v>
      </c>
    </row>
    <row r="2835" customFormat="false" ht="12.75" hidden="false" customHeight="false" outlineLevel="0" collapsed="false">
      <c r="A2835" s="3" t="n">
        <f aca="false">A2834+1</f>
        <v>2834</v>
      </c>
      <c r="B2835" s="1" t="s">
        <v>15888</v>
      </c>
      <c r="C2835" s="1" t="s">
        <v>15889</v>
      </c>
      <c r="D2835" s="1" t="s">
        <v>15890</v>
      </c>
      <c r="E2835" s="1" t="s">
        <v>15891</v>
      </c>
      <c r="F2835" s="1" t="s">
        <v>15892</v>
      </c>
      <c r="G2835" s="1" t="s">
        <v>15893</v>
      </c>
    </row>
    <row r="2836" customFormat="false" ht="12.75" hidden="false" customHeight="false" outlineLevel="0" collapsed="false">
      <c r="A2836" s="3" t="n">
        <f aca="false">A2835+1</f>
        <v>2835</v>
      </c>
      <c r="B2836" s="1" t="s">
        <v>15894</v>
      </c>
      <c r="C2836" s="1" t="s">
        <v>15895</v>
      </c>
      <c r="D2836" s="1" t="s">
        <v>15896</v>
      </c>
      <c r="E2836" s="1" t="s">
        <v>15897</v>
      </c>
      <c r="F2836" s="1" t="s">
        <v>15898</v>
      </c>
      <c r="G2836" s="1" t="s">
        <v>15899</v>
      </c>
    </row>
    <row r="2837" customFormat="false" ht="12.75" hidden="false" customHeight="false" outlineLevel="0" collapsed="false">
      <c r="A2837" s="3" t="n">
        <f aca="false">A2836+1</f>
        <v>2836</v>
      </c>
      <c r="B2837" s="1" t="s">
        <v>15900</v>
      </c>
      <c r="C2837" s="1" t="s">
        <v>15901</v>
      </c>
      <c r="D2837" s="1" t="s">
        <v>15902</v>
      </c>
      <c r="E2837" s="1" t="s">
        <v>15903</v>
      </c>
      <c r="F2837" s="1" t="s">
        <v>15904</v>
      </c>
      <c r="G2837" s="1" t="s">
        <v>15905</v>
      </c>
    </row>
    <row r="2838" customFormat="false" ht="12.75" hidden="false" customHeight="false" outlineLevel="0" collapsed="false">
      <c r="A2838" s="3" t="n">
        <f aca="false">A2837+1</f>
        <v>2837</v>
      </c>
      <c r="B2838" s="1" t="s">
        <v>15906</v>
      </c>
      <c r="C2838" s="1" t="s">
        <v>15907</v>
      </c>
      <c r="D2838" s="1" t="s">
        <v>15908</v>
      </c>
      <c r="E2838" s="1" t="s">
        <v>15909</v>
      </c>
      <c r="F2838" s="1" t="s">
        <v>15910</v>
      </c>
      <c r="G2838" s="1" t="s">
        <v>15911</v>
      </c>
    </row>
    <row r="2839" customFormat="false" ht="12.75" hidden="false" customHeight="false" outlineLevel="0" collapsed="false">
      <c r="A2839" s="3" t="n">
        <f aca="false">A2838+1</f>
        <v>2838</v>
      </c>
      <c r="B2839" s="1" t="s">
        <v>15912</v>
      </c>
      <c r="C2839" s="1" t="s">
        <v>15913</v>
      </c>
      <c r="D2839" s="1" t="s">
        <v>15914</v>
      </c>
      <c r="E2839" s="1" t="s">
        <v>15915</v>
      </c>
      <c r="F2839" s="1" t="s">
        <v>15916</v>
      </c>
      <c r="G2839" s="1" t="s">
        <v>15917</v>
      </c>
    </row>
    <row r="2840" customFormat="false" ht="12.75" hidden="false" customHeight="false" outlineLevel="0" collapsed="false">
      <c r="A2840" s="3" t="n">
        <f aca="false">A2839+1</f>
        <v>2839</v>
      </c>
      <c r="B2840" s="1" t="s">
        <v>15918</v>
      </c>
      <c r="C2840" s="1" t="s">
        <v>15919</v>
      </c>
      <c r="D2840" s="1" t="s">
        <v>15920</v>
      </c>
      <c r="E2840" s="1" t="s">
        <v>15921</v>
      </c>
      <c r="F2840" s="1" t="s">
        <v>15922</v>
      </c>
      <c r="G2840" s="1" t="s">
        <v>15923</v>
      </c>
    </row>
    <row r="2841" customFormat="false" ht="12.75" hidden="false" customHeight="false" outlineLevel="0" collapsed="false">
      <c r="A2841" s="3" t="n">
        <f aca="false">A2840+1</f>
        <v>2840</v>
      </c>
      <c r="B2841" s="1" t="s">
        <v>15924</v>
      </c>
      <c r="C2841" s="1" t="s">
        <v>15925</v>
      </c>
      <c r="D2841" s="1" t="s">
        <v>15926</v>
      </c>
      <c r="E2841" s="1" t="s">
        <v>15927</v>
      </c>
      <c r="G2841" s="1" t="s">
        <v>15928</v>
      </c>
      <c r="I2841" s="5"/>
      <c r="J2841" s="5"/>
      <c r="K2841" s="5"/>
      <c r="L2841" s="5"/>
      <c r="M2841" s="5"/>
      <c r="N2841" s="5"/>
      <c r="O2841" s="5"/>
      <c r="P2841" s="5"/>
      <c r="Q2841" s="5"/>
      <c r="R2841" s="5"/>
      <c r="S2841" s="5"/>
      <c r="T2841" s="5"/>
      <c r="U2841" s="5"/>
      <c r="V2841" s="5"/>
      <c r="W2841" s="5"/>
      <c r="X2841" s="5"/>
      <c r="Y2841" s="5"/>
      <c r="Z2841" s="5"/>
      <c r="AA2841" s="5"/>
    </row>
    <row r="2842" customFormat="false" ht="12.75" hidden="false" customHeight="false" outlineLevel="0" collapsed="false">
      <c r="A2842" s="3" t="n">
        <f aca="false">A2841+1</f>
        <v>2841</v>
      </c>
      <c r="B2842" s="1" t="s">
        <v>15929</v>
      </c>
      <c r="C2842" s="1" t="s">
        <v>15930</v>
      </c>
      <c r="D2842" s="1" t="s">
        <v>15931</v>
      </c>
      <c r="E2842" s="1" t="s">
        <v>15932</v>
      </c>
      <c r="F2842" s="1" t="s">
        <v>15933</v>
      </c>
      <c r="G2842" s="1" t="s">
        <v>15934</v>
      </c>
    </row>
    <row r="2843" customFormat="false" ht="12.75" hidden="false" customHeight="false" outlineLevel="0" collapsed="false">
      <c r="A2843" s="3" t="n">
        <f aca="false">A2842+1</f>
        <v>2842</v>
      </c>
      <c r="B2843" s="1" t="s">
        <v>15935</v>
      </c>
      <c r="C2843" s="1" t="s">
        <v>15936</v>
      </c>
      <c r="D2843" s="1" t="s">
        <v>15937</v>
      </c>
      <c r="E2843" s="1" t="s">
        <v>15938</v>
      </c>
      <c r="F2843" s="1" t="s">
        <v>15939</v>
      </c>
      <c r="G2843" s="1" t="s">
        <v>15940</v>
      </c>
    </row>
    <row r="2844" customFormat="false" ht="12.75" hidden="false" customHeight="false" outlineLevel="0" collapsed="false">
      <c r="A2844" s="3" t="n">
        <f aca="false">A2843+1</f>
        <v>2843</v>
      </c>
      <c r="B2844" s="1" t="s">
        <v>15941</v>
      </c>
      <c r="C2844" s="1" t="s">
        <v>15942</v>
      </c>
      <c r="D2844" s="1" t="s">
        <v>15943</v>
      </c>
      <c r="E2844" s="1" t="s">
        <v>15944</v>
      </c>
      <c r="F2844" s="1" t="s">
        <v>15945</v>
      </c>
      <c r="G2844" s="1" t="s">
        <v>15946</v>
      </c>
    </row>
    <row r="2845" customFormat="false" ht="12.75" hidden="false" customHeight="false" outlineLevel="0" collapsed="false">
      <c r="A2845" s="3" t="n">
        <f aca="false">A2844+1</f>
        <v>2844</v>
      </c>
      <c r="B2845" s="1" t="s">
        <v>15947</v>
      </c>
      <c r="C2845" s="1" t="s">
        <v>15948</v>
      </c>
      <c r="D2845" s="1" t="s">
        <v>15949</v>
      </c>
      <c r="E2845" s="1" t="s">
        <v>15950</v>
      </c>
      <c r="F2845" s="1" t="s">
        <v>15951</v>
      </c>
      <c r="G2845" s="1" t="s">
        <v>15952</v>
      </c>
    </row>
    <row r="2846" customFormat="false" ht="12.75" hidden="false" customHeight="false" outlineLevel="0" collapsed="false">
      <c r="A2846" s="3" t="n">
        <f aca="false">A2845+1</f>
        <v>2845</v>
      </c>
      <c r="B2846" s="1" t="s">
        <v>15953</v>
      </c>
      <c r="C2846" s="1" t="s">
        <v>15954</v>
      </c>
      <c r="D2846" s="1" t="s">
        <v>15955</v>
      </c>
      <c r="E2846" s="1" t="s">
        <v>15956</v>
      </c>
      <c r="F2846" s="1" t="s">
        <v>15957</v>
      </c>
      <c r="G2846" s="1" t="s">
        <v>15958</v>
      </c>
    </row>
    <row r="2847" customFormat="false" ht="12.75" hidden="false" customHeight="false" outlineLevel="0" collapsed="false">
      <c r="A2847" s="3" t="n">
        <f aca="false">A2846+1</f>
        <v>2846</v>
      </c>
      <c r="B2847" s="1" t="s">
        <v>15959</v>
      </c>
      <c r="C2847" s="1" t="s">
        <v>15960</v>
      </c>
      <c r="D2847" s="1" t="s">
        <v>15961</v>
      </c>
      <c r="E2847" s="1" t="s">
        <v>15962</v>
      </c>
      <c r="F2847" s="1" t="s">
        <v>15963</v>
      </c>
      <c r="G2847" s="1" t="s">
        <v>15964</v>
      </c>
    </row>
    <row r="2848" s="4" customFormat="true" ht="12.75" hidden="false" customHeight="false" outlineLevel="0" collapsed="false">
      <c r="A2848" s="3" t="n">
        <f aca="false">A2847+1</f>
        <v>2847</v>
      </c>
      <c r="B2848" s="1" t="s">
        <v>15965</v>
      </c>
      <c r="C2848" s="1" t="s">
        <v>15966</v>
      </c>
      <c r="D2848" s="1" t="s">
        <v>15967</v>
      </c>
      <c r="E2848" s="1" t="s">
        <v>15968</v>
      </c>
      <c r="F2848" s="1" t="s">
        <v>15969</v>
      </c>
      <c r="G2848" s="1" t="s">
        <v>15970</v>
      </c>
      <c r="H2848" s="1"/>
      <c r="I2848" s="1"/>
      <c r="J2848" s="1"/>
      <c r="K2848" s="1"/>
      <c r="L2848" s="1"/>
      <c r="M2848" s="1"/>
      <c r="N2848" s="1"/>
      <c r="O2848" s="1"/>
      <c r="P2848" s="1"/>
      <c r="Q2848" s="1"/>
      <c r="R2848" s="1"/>
      <c r="S2848" s="1"/>
      <c r="T2848" s="1"/>
      <c r="U2848" s="1"/>
      <c r="V2848" s="1"/>
      <c r="W2848" s="1"/>
      <c r="X2848" s="1"/>
      <c r="Y2848" s="1"/>
      <c r="Z2848" s="1"/>
      <c r="AA2848" s="1"/>
      <c r="AB2848" s="1"/>
      <c r="AC2848" s="1"/>
      <c r="AD2848" s="1"/>
    </row>
    <row r="2849" s="4" customFormat="true" ht="12.75" hidden="false" customHeight="false" outlineLevel="0" collapsed="false">
      <c r="A2849" s="3" t="n">
        <f aca="false">A2848+1</f>
        <v>2848</v>
      </c>
      <c r="B2849" s="1" t="s">
        <v>15971</v>
      </c>
      <c r="C2849" s="1" t="s">
        <v>15972</v>
      </c>
      <c r="D2849" s="1" t="s">
        <v>15973</v>
      </c>
      <c r="E2849" s="1" t="s">
        <v>15974</v>
      </c>
      <c r="F2849" s="1" t="s">
        <v>15975</v>
      </c>
      <c r="G2849" s="1" t="s">
        <v>15976</v>
      </c>
      <c r="H2849" s="1"/>
    </row>
    <row r="2850" s="4" customFormat="true" ht="12.75" hidden="false" customHeight="false" outlineLevel="0" collapsed="false">
      <c r="A2850" s="3" t="n">
        <f aca="false">A2849+1</f>
        <v>2849</v>
      </c>
      <c r="B2850" s="1" t="s">
        <v>15977</v>
      </c>
      <c r="C2850" s="1"/>
      <c r="D2850" s="1" t="s">
        <v>15978</v>
      </c>
      <c r="E2850" s="1" t="s">
        <v>15979</v>
      </c>
      <c r="F2850" s="1" t="s">
        <v>15980</v>
      </c>
      <c r="G2850" s="1" t="s">
        <v>15981</v>
      </c>
      <c r="H2850" s="1"/>
    </row>
    <row r="2851" customFormat="false" ht="12.75" hidden="false" customHeight="false" outlineLevel="0" collapsed="false">
      <c r="A2851" s="3" t="n">
        <f aca="false">A2850+1</f>
        <v>2850</v>
      </c>
      <c r="B2851" s="1" t="s">
        <v>15982</v>
      </c>
      <c r="C2851" s="1" t="s">
        <v>15983</v>
      </c>
      <c r="D2851" s="1" t="s">
        <v>15984</v>
      </c>
      <c r="E2851" s="1" t="s">
        <v>15985</v>
      </c>
      <c r="F2851" s="1" t="s">
        <v>15986</v>
      </c>
      <c r="G2851" s="1" t="s">
        <v>15987</v>
      </c>
    </row>
    <row r="2852" customFormat="false" ht="12.75" hidden="false" customHeight="false" outlineLevel="0" collapsed="false">
      <c r="A2852" s="3" t="n">
        <f aca="false">A2851+1</f>
        <v>2851</v>
      </c>
      <c r="B2852" s="1" t="s">
        <v>15988</v>
      </c>
      <c r="C2852" s="1" t="s">
        <v>15989</v>
      </c>
      <c r="D2852" s="1" t="s">
        <v>15990</v>
      </c>
      <c r="E2852" s="1" t="s">
        <v>15991</v>
      </c>
      <c r="F2852" s="1" t="s">
        <v>15992</v>
      </c>
      <c r="G2852" s="1" t="s">
        <v>15993</v>
      </c>
    </row>
    <row r="2853" customFormat="false" ht="12.75" hidden="false" customHeight="false" outlineLevel="0" collapsed="false">
      <c r="A2853" s="3" t="n">
        <f aca="false">A2852+1</f>
        <v>2852</v>
      </c>
      <c r="B2853" s="1" t="s">
        <v>15994</v>
      </c>
      <c r="C2853" s="1" t="s">
        <v>15995</v>
      </c>
      <c r="D2853" s="1" t="s">
        <v>15996</v>
      </c>
      <c r="E2853" s="1" t="s">
        <v>15997</v>
      </c>
      <c r="F2853" s="1" t="s">
        <v>15998</v>
      </c>
      <c r="G2853" s="1" t="s">
        <v>15999</v>
      </c>
    </row>
    <row r="2854" customFormat="false" ht="12.75" hidden="false" customHeight="false" outlineLevel="0" collapsed="false">
      <c r="A2854" s="3" t="n">
        <f aca="false">A2853+1</f>
        <v>2853</v>
      </c>
      <c r="B2854" s="1" t="s">
        <v>16000</v>
      </c>
      <c r="C2854" s="1" t="s">
        <v>16001</v>
      </c>
      <c r="D2854" s="1" t="s">
        <v>16002</v>
      </c>
      <c r="E2854" s="1" t="s">
        <v>16003</v>
      </c>
      <c r="F2854" s="1" t="s">
        <v>16004</v>
      </c>
      <c r="G2854" s="1" t="s">
        <v>16005</v>
      </c>
    </row>
    <row r="2855" s="4" customFormat="true" ht="12.75" hidden="false" customHeight="false" outlineLevel="0" collapsed="false">
      <c r="A2855" s="3" t="n">
        <f aca="false">A2854+1</f>
        <v>2854</v>
      </c>
      <c r="B2855" s="1" t="s">
        <v>16006</v>
      </c>
      <c r="C2855" s="1" t="s">
        <v>16007</v>
      </c>
      <c r="D2855" s="1" t="s">
        <v>16008</v>
      </c>
      <c r="E2855" s="1" t="s">
        <v>16009</v>
      </c>
      <c r="F2855" s="1" t="s">
        <v>505</v>
      </c>
      <c r="G2855" s="1" t="s">
        <v>16010</v>
      </c>
      <c r="H2855" s="1"/>
    </row>
    <row r="2856" s="4" customFormat="true" ht="12.75" hidden="false" customHeight="false" outlineLevel="0" collapsed="false">
      <c r="A2856" s="3" t="n">
        <f aca="false">A2855+1</f>
        <v>2855</v>
      </c>
      <c r="B2856" s="1" t="s">
        <v>16011</v>
      </c>
      <c r="C2856" s="1" t="s">
        <v>16012</v>
      </c>
      <c r="D2856" s="1" t="s">
        <v>16013</v>
      </c>
      <c r="E2856" s="1" t="s">
        <v>16014</v>
      </c>
      <c r="F2856" s="1" t="s">
        <v>16015</v>
      </c>
      <c r="G2856" s="1" t="s">
        <v>16016</v>
      </c>
      <c r="H2856" s="1"/>
    </row>
    <row r="2857" customFormat="false" ht="12.75" hidden="false" customHeight="false" outlineLevel="0" collapsed="false">
      <c r="A2857" s="3" t="n">
        <f aca="false">A2856+1</f>
        <v>2856</v>
      </c>
      <c r="B2857" s="1" t="s">
        <v>16017</v>
      </c>
      <c r="C2857" s="1" t="s">
        <v>16018</v>
      </c>
      <c r="D2857" s="1" t="s">
        <v>16019</v>
      </c>
      <c r="E2857" s="1" t="s">
        <v>16020</v>
      </c>
      <c r="F2857" s="1" t="s">
        <v>16021</v>
      </c>
      <c r="G2857" s="1" t="s">
        <v>16022</v>
      </c>
    </row>
    <row r="2858" customFormat="false" ht="12.75" hidden="false" customHeight="false" outlineLevel="0" collapsed="false">
      <c r="A2858" s="3" t="n">
        <f aca="false">A2857+1</f>
        <v>2857</v>
      </c>
      <c r="B2858" s="1" t="s">
        <v>16023</v>
      </c>
      <c r="C2858" s="1" t="s">
        <v>16024</v>
      </c>
      <c r="D2858" s="1" t="s">
        <v>16025</v>
      </c>
      <c r="E2858" s="1" t="s">
        <v>16026</v>
      </c>
      <c r="F2858" s="1" t="s">
        <v>16027</v>
      </c>
      <c r="G2858" s="1" t="s">
        <v>16028</v>
      </c>
    </row>
    <row r="2859" customFormat="false" ht="12.75" hidden="false" customHeight="false" outlineLevel="0" collapsed="false">
      <c r="A2859" s="3" t="n">
        <f aca="false">A2858+1</f>
        <v>2858</v>
      </c>
      <c r="B2859" s="1" t="s">
        <v>16029</v>
      </c>
      <c r="C2859" s="1" t="s">
        <v>16030</v>
      </c>
      <c r="D2859" s="1" t="s">
        <v>16031</v>
      </c>
      <c r="E2859" s="1" t="s">
        <v>16032</v>
      </c>
      <c r="F2859" s="1" t="s">
        <v>16033</v>
      </c>
      <c r="G2859" s="1" t="s">
        <v>16034</v>
      </c>
    </row>
    <row r="2860" customFormat="false" ht="12.75" hidden="false" customHeight="false" outlineLevel="0" collapsed="false">
      <c r="A2860" s="3" t="n">
        <f aca="false">A2859+1</f>
        <v>2859</v>
      </c>
      <c r="B2860" s="1" t="s">
        <v>16035</v>
      </c>
      <c r="C2860" s="1" t="s">
        <v>8294</v>
      </c>
      <c r="D2860" s="1" t="s">
        <v>16036</v>
      </c>
      <c r="E2860" s="1" t="s">
        <v>16037</v>
      </c>
      <c r="F2860" s="1" t="s">
        <v>8297</v>
      </c>
      <c r="G2860" s="1" t="s">
        <v>16038</v>
      </c>
    </row>
    <row r="2861" customFormat="false" ht="12.75" hidden="false" customHeight="false" outlineLevel="0" collapsed="false">
      <c r="A2861" s="3" t="n">
        <f aca="false">A2860+1</f>
        <v>2860</v>
      </c>
      <c r="B2861" s="1" t="s">
        <v>16039</v>
      </c>
      <c r="C2861" s="1" t="s">
        <v>16040</v>
      </c>
      <c r="D2861" s="1" t="s">
        <v>16041</v>
      </c>
      <c r="E2861" s="1" t="s">
        <v>16042</v>
      </c>
      <c r="F2861" s="1" t="s">
        <v>14445</v>
      </c>
      <c r="G2861" s="1" t="s">
        <v>16043</v>
      </c>
      <c r="AA2861" s="5"/>
    </row>
    <row r="2862" customFormat="false" ht="12.75" hidden="false" customHeight="false" outlineLevel="0" collapsed="false">
      <c r="A2862" s="3" t="n">
        <f aca="false">A2861+1</f>
        <v>2861</v>
      </c>
      <c r="B2862" s="1" t="s">
        <v>16044</v>
      </c>
      <c r="C2862" s="1" t="s">
        <v>16045</v>
      </c>
      <c r="D2862" s="1" t="s">
        <v>16046</v>
      </c>
      <c r="E2862" s="1" t="s">
        <v>16047</v>
      </c>
      <c r="F2862" s="1" t="s">
        <v>15992</v>
      </c>
      <c r="G2862" s="1" t="s">
        <v>16048</v>
      </c>
    </row>
    <row r="2863" s="4" customFormat="true" ht="12.75" hidden="false" customHeight="false" outlineLevel="0" collapsed="false">
      <c r="A2863" s="3" t="n">
        <f aca="false">A2862+1</f>
        <v>2862</v>
      </c>
      <c r="B2863" s="1" t="s">
        <v>16049</v>
      </c>
      <c r="C2863" s="1" t="s">
        <v>16050</v>
      </c>
      <c r="D2863" s="1" t="s">
        <v>16051</v>
      </c>
      <c r="E2863" s="1" t="s">
        <v>16052</v>
      </c>
      <c r="F2863" s="1" t="s">
        <v>16053</v>
      </c>
      <c r="G2863" s="1" t="s">
        <v>16054</v>
      </c>
      <c r="H2863" s="1"/>
    </row>
    <row r="2864" customFormat="false" ht="12.75" hidden="false" customHeight="false" outlineLevel="0" collapsed="false">
      <c r="A2864" s="3" t="n">
        <f aca="false">A2863+1</f>
        <v>2863</v>
      </c>
      <c r="B2864" s="1" t="s">
        <v>16055</v>
      </c>
      <c r="C2864" s="1" t="s">
        <v>16056</v>
      </c>
      <c r="D2864" s="1" t="s">
        <v>16057</v>
      </c>
      <c r="E2864" s="1" t="s">
        <v>16058</v>
      </c>
      <c r="F2864" s="1" t="s">
        <v>16059</v>
      </c>
      <c r="G2864" s="1" t="s">
        <v>16060</v>
      </c>
    </row>
    <row r="2865" customFormat="false" ht="12.75" hidden="false" customHeight="false" outlineLevel="0" collapsed="false">
      <c r="A2865" s="3" t="n">
        <f aca="false">A2864+1</f>
        <v>2864</v>
      </c>
      <c r="B2865" s="1" t="s">
        <v>16061</v>
      </c>
      <c r="C2865" s="1" t="s">
        <v>16062</v>
      </c>
      <c r="D2865" s="1" t="s">
        <v>16063</v>
      </c>
      <c r="E2865" s="1" t="s">
        <v>11695</v>
      </c>
      <c r="F2865" s="1" t="s">
        <v>16064</v>
      </c>
      <c r="G2865" s="1" t="s">
        <v>16065</v>
      </c>
    </row>
    <row r="2866" s="4" customFormat="true" ht="12.75" hidden="false" customHeight="false" outlineLevel="0" collapsed="false">
      <c r="A2866" s="3" t="n">
        <f aca="false">A2865+1</f>
        <v>2865</v>
      </c>
      <c r="B2866" s="1" t="s">
        <v>16066</v>
      </c>
      <c r="C2866" s="1" t="s">
        <v>16067</v>
      </c>
      <c r="D2866" s="1" t="s">
        <v>16068</v>
      </c>
      <c r="E2866" s="1" t="s">
        <v>16069</v>
      </c>
      <c r="F2866" s="1" t="s">
        <v>16070</v>
      </c>
      <c r="G2866" s="1" t="s">
        <v>16071</v>
      </c>
      <c r="H2866" s="1"/>
    </row>
    <row r="2867" customFormat="false" ht="12.75" hidden="false" customHeight="false" outlineLevel="0" collapsed="false">
      <c r="A2867" s="3" t="n">
        <f aca="false">A2866+1</f>
        <v>2866</v>
      </c>
      <c r="B2867" s="1" t="s">
        <v>16072</v>
      </c>
      <c r="C2867" s="1" t="s">
        <v>16073</v>
      </c>
      <c r="D2867" s="1" t="s">
        <v>16074</v>
      </c>
      <c r="E2867" s="1" t="s">
        <v>16075</v>
      </c>
      <c r="F2867" s="1" t="s">
        <v>16076</v>
      </c>
      <c r="G2867" s="1" t="s">
        <v>16077</v>
      </c>
      <c r="X2867" s="5"/>
      <c r="Y2867" s="5"/>
      <c r="Z2867" s="5"/>
      <c r="AA2867" s="5"/>
    </row>
    <row r="2868" customFormat="false" ht="12.75" hidden="false" customHeight="false" outlineLevel="0" collapsed="false">
      <c r="A2868" s="3" t="n">
        <f aca="false">A2867+1</f>
        <v>2867</v>
      </c>
      <c r="B2868" s="1" t="s">
        <v>16078</v>
      </c>
      <c r="C2868" s="1" t="s">
        <v>16079</v>
      </c>
      <c r="D2868" s="1" t="s">
        <v>16080</v>
      </c>
      <c r="E2868" s="1" t="s">
        <v>16081</v>
      </c>
      <c r="F2868" s="1" t="s">
        <v>16082</v>
      </c>
      <c r="G2868" s="1" t="s">
        <v>16083</v>
      </c>
    </row>
    <row r="2869" customFormat="false" ht="12.75" hidden="false" customHeight="false" outlineLevel="0" collapsed="false">
      <c r="A2869" s="3" t="n">
        <f aca="false">A2868+1</f>
        <v>2868</v>
      </c>
      <c r="B2869" s="1" t="s">
        <v>16084</v>
      </c>
      <c r="C2869" s="1" t="s">
        <v>16085</v>
      </c>
      <c r="D2869" s="1" t="s">
        <v>16086</v>
      </c>
      <c r="E2869" s="1" t="s">
        <v>16087</v>
      </c>
      <c r="F2869" s="1" t="s">
        <v>16088</v>
      </c>
      <c r="G2869" s="1" t="s">
        <v>16089</v>
      </c>
    </row>
    <row r="2870" s="4" customFormat="true" ht="12.75" hidden="false" customHeight="false" outlineLevel="0" collapsed="false">
      <c r="A2870" s="3" t="n">
        <f aca="false">A2869+1</f>
        <v>2869</v>
      </c>
      <c r="B2870" s="1" t="s">
        <v>16090</v>
      </c>
      <c r="C2870" s="1" t="s">
        <v>16091</v>
      </c>
      <c r="D2870" s="1" t="s">
        <v>16092</v>
      </c>
      <c r="E2870" s="1" t="s">
        <v>16093</v>
      </c>
      <c r="F2870" s="1" t="s">
        <v>16094</v>
      </c>
      <c r="G2870" s="1" t="s">
        <v>16095</v>
      </c>
      <c r="H2870" s="1"/>
    </row>
    <row r="2871" customFormat="false" ht="12.75" hidden="false" customHeight="false" outlineLevel="0" collapsed="false">
      <c r="A2871" s="3" t="n">
        <f aca="false">A2870+1</f>
        <v>2870</v>
      </c>
      <c r="B2871" s="1" t="s">
        <v>16096</v>
      </c>
      <c r="C2871" s="1" t="s">
        <v>16097</v>
      </c>
      <c r="D2871" s="1" t="s">
        <v>16098</v>
      </c>
      <c r="E2871" s="1" t="s">
        <v>16099</v>
      </c>
      <c r="F2871" s="1" t="s">
        <v>16100</v>
      </c>
      <c r="G2871" s="1" t="s">
        <v>16101</v>
      </c>
    </row>
    <row r="2872" customFormat="false" ht="12.75" hidden="false" customHeight="false" outlineLevel="0" collapsed="false">
      <c r="A2872" s="3" t="n">
        <f aca="false">A2871+1</f>
        <v>2871</v>
      </c>
      <c r="B2872" s="1" t="s">
        <v>16102</v>
      </c>
      <c r="C2872" s="1" t="s">
        <v>16103</v>
      </c>
      <c r="D2872" s="1" t="s">
        <v>16104</v>
      </c>
      <c r="E2872" s="1" t="s">
        <v>16105</v>
      </c>
      <c r="F2872" s="1" t="s">
        <v>16106</v>
      </c>
      <c r="G2872" s="1" t="s">
        <v>16107</v>
      </c>
    </row>
    <row r="2873" s="6" customFormat="true" ht="12.75" hidden="false" customHeight="false" outlineLevel="0" collapsed="false">
      <c r="A2873" s="3" t="n">
        <f aca="false">A2872+1</f>
        <v>2872</v>
      </c>
      <c r="B2873" s="1" t="s">
        <v>16108</v>
      </c>
      <c r="C2873" s="1" t="s">
        <v>16109</v>
      </c>
      <c r="D2873" s="1" t="s">
        <v>16110</v>
      </c>
      <c r="E2873" s="1" t="s">
        <v>16111</v>
      </c>
      <c r="F2873" s="1" t="s">
        <v>16112</v>
      </c>
      <c r="G2873" s="1" t="s">
        <v>16113</v>
      </c>
      <c r="H2873" s="1"/>
      <c r="I2873" s="1"/>
      <c r="J2873" s="1"/>
      <c r="K2873" s="1"/>
      <c r="L2873" s="1"/>
      <c r="M2873" s="1"/>
      <c r="N2873" s="1"/>
      <c r="O2873" s="1"/>
      <c r="P2873" s="1"/>
      <c r="Q2873" s="1"/>
      <c r="R2873" s="1"/>
      <c r="S2873" s="1"/>
      <c r="T2873" s="1"/>
      <c r="U2873" s="1"/>
      <c r="V2873" s="1"/>
      <c r="W2873" s="1"/>
      <c r="X2873" s="1"/>
      <c r="Y2873" s="1"/>
      <c r="Z2873" s="1"/>
      <c r="AA2873" s="1"/>
      <c r="AB2873" s="1"/>
      <c r="AC2873" s="1"/>
      <c r="AD2873" s="1"/>
    </row>
    <row r="2874" customFormat="false" ht="12.75" hidden="false" customHeight="false" outlineLevel="0" collapsed="false">
      <c r="A2874" s="3" t="n">
        <f aca="false">A2873+1</f>
        <v>2873</v>
      </c>
      <c r="B2874" s="1" t="s">
        <v>16114</v>
      </c>
      <c r="C2874" s="1" t="s">
        <v>16115</v>
      </c>
      <c r="D2874" s="1" t="s">
        <v>16116</v>
      </c>
      <c r="E2874" s="1" t="s">
        <v>16117</v>
      </c>
      <c r="G2874" s="1" t="s">
        <v>16118</v>
      </c>
    </row>
    <row r="2875" s="4" customFormat="true" ht="12.75" hidden="false" customHeight="false" outlineLevel="0" collapsed="false">
      <c r="A2875" s="3" t="n">
        <f aca="false">A2874+1</f>
        <v>2874</v>
      </c>
      <c r="B2875" s="1" t="s">
        <v>16119</v>
      </c>
      <c r="C2875" s="1" t="s">
        <v>15453</v>
      </c>
      <c r="D2875" s="1" t="s">
        <v>16120</v>
      </c>
      <c r="E2875" s="1" t="s">
        <v>16121</v>
      </c>
      <c r="F2875" s="1" t="s">
        <v>5695</v>
      </c>
      <c r="G2875" s="1" t="s">
        <v>16122</v>
      </c>
      <c r="H2875" s="1"/>
    </row>
    <row r="2876" customFormat="false" ht="12.75" hidden="false" customHeight="false" outlineLevel="0" collapsed="false">
      <c r="A2876" s="3" t="n">
        <f aca="false">A2875+1</f>
        <v>2875</v>
      </c>
      <c r="B2876" s="1" t="s">
        <v>16123</v>
      </c>
      <c r="C2876" s="1" t="s">
        <v>16124</v>
      </c>
      <c r="D2876" s="1" t="s">
        <v>16125</v>
      </c>
      <c r="E2876" s="1" t="s">
        <v>16126</v>
      </c>
      <c r="F2876" s="1" t="s">
        <v>9948</v>
      </c>
      <c r="G2876" s="1" t="s">
        <v>16127</v>
      </c>
    </row>
    <row r="2877" customFormat="false" ht="12.75" hidden="false" customHeight="false" outlineLevel="0" collapsed="false">
      <c r="A2877" s="3" t="n">
        <f aca="false">A2876+1</f>
        <v>2876</v>
      </c>
      <c r="B2877" s="1" t="s">
        <v>16128</v>
      </c>
      <c r="C2877" s="1" t="s">
        <v>16129</v>
      </c>
      <c r="D2877" s="1" t="s">
        <v>16130</v>
      </c>
      <c r="E2877" s="1" t="s">
        <v>16131</v>
      </c>
      <c r="G2877" s="1" t="s">
        <v>16132</v>
      </c>
    </row>
    <row r="2878" customFormat="false" ht="12.75" hidden="false" customHeight="false" outlineLevel="0" collapsed="false">
      <c r="A2878" s="3" t="n">
        <f aca="false">A2877+1</f>
        <v>2877</v>
      </c>
      <c r="B2878" s="1" t="s">
        <v>16133</v>
      </c>
      <c r="C2878" s="1" t="s">
        <v>16134</v>
      </c>
      <c r="D2878" s="1" t="s">
        <v>16135</v>
      </c>
      <c r="E2878" s="1" t="s">
        <v>16136</v>
      </c>
      <c r="F2878" s="1" t="s">
        <v>16137</v>
      </c>
      <c r="G2878" s="1" t="s">
        <v>16138</v>
      </c>
    </row>
    <row r="2879" s="4" customFormat="true" ht="12.75" hidden="false" customHeight="false" outlineLevel="0" collapsed="false">
      <c r="A2879" s="3" t="n">
        <f aca="false">A2878+1</f>
        <v>2878</v>
      </c>
      <c r="B2879" s="1" t="s">
        <v>16139</v>
      </c>
      <c r="C2879" s="1" t="s">
        <v>16140</v>
      </c>
      <c r="D2879" s="1" t="s">
        <v>16141</v>
      </c>
      <c r="E2879" s="1" t="s">
        <v>16142</v>
      </c>
      <c r="F2879" s="1" t="s">
        <v>16143</v>
      </c>
      <c r="G2879" s="1" t="s">
        <v>16144</v>
      </c>
      <c r="H2879" s="1"/>
    </row>
    <row r="2880" customFormat="false" ht="12.75" hidden="false" customHeight="false" outlineLevel="0" collapsed="false">
      <c r="A2880" s="3" t="n">
        <f aca="false">A2879+1</f>
        <v>2879</v>
      </c>
      <c r="B2880" s="1" t="s">
        <v>16145</v>
      </c>
      <c r="C2880" s="1" t="s">
        <v>16146</v>
      </c>
      <c r="D2880" s="1" t="s">
        <v>16147</v>
      </c>
      <c r="E2880" s="1" t="s">
        <v>16148</v>
      </c>
      <c r="F2880" s="1" t="s">
        <v>16149</v>
      </c>
      <c r="G2880" s="1" t="s">
        <v>16150</v>
      </c>
    </row>
    <row r="2881" customFormat="false" ht="12.75" hidden="false" customHeight="false" outlineLevel="0" collapsed="false">
      <c r="A2881" s="3" t="n">
        <f aca="false">A2880+1</f>
        <v>2880</v>
      </c>
      <c r="B2881" s="1" t="s">
        <v>16151</v>
      </c>
      <c r="C2881" s="1" t="s">
        <v>16152</v>
      </c>
      <c r="D2881" s="1" t="s">
        <v>16153</v>
      </c>
      <c r="E2881" s="1" t="s">
        <v>16154</v>
      </c>
      <c r="F2881" s="1" t="s">
        <v>16155</v>
      </c>
      <c r="G2881" s="1" t="s">
        <v>16156</v>
      </c>
    </row>
    <row r="2882" customFormat="false" ht="12.75" hidden="false" customHeight="false" outlineLevel="0" collapsed="false">
      <c r="A2882" s="3" t="n">
        <f aca="false">A2881+1</f>
        <v>2881</v>
      </c>
      <c r="B2882" s="1" t="s">
        <v>16157</v>
      </c>
      <c r="C2882" s="1" t="s">
        <v>5195</v>
      </c>
      <c r="D2882" s="1" t="s">
        <v>16158</v>
      </c>
      <c r="E2882" s="1" t="s">
        <v>16159</v>
      </c>
      <c r="F2882" s="1" t="s">
        <v>16160</v>
      </c>
      <c r="G2882" s="1" t="s">
        <v>16161</v>
      </c>
    </row>
    <row r="2883" customFormat="false" ht="12.75" hidden="false" customHeight="false" outlineLevel="0" collapsed="false">
      <c r="A2883" s="3" t="n">
        <f aca="false">A2882+1</f>
        <v>2882</v>
      </c>
      <c r="B2883" s="1" t="s">
        <v>16162</v>
      </c>
      <c r="C2883" s="1" t="s">
        <v>16163</v>
      </c>
      <c r="D2883" s="1" t="s">
        <v>16164</v>
      </c>
      <c r="E2883" s="1" t="s">
        <v>16165</v>
      </c>
      <c r="F2883" s="1" t="s">
        <v>16166</v>
      </c>
      <c r="G2883" s="1" t="s">
        <v>16167</v>
      </c>
    </row>
    <row r="2884" s="6" customFormat="true" ht="12.75" hidden="false" customHeight="false" outlineLevel="0" collapsed="false">
      <c r="A2884" s="3" t="n">
        <f aca="false">A2883+1</f>
        <v>2883</v>
      </c>
      <c r="B2884" s="1" t="s">
        <v>16168</v>
      </c>
      <c r="C2884" s="1" t="s">
        <v>16169</v>
      </c>
      <c r="D2884" s="1" t="s">
        <v>16170</v>
      </c>
      <c r="E2884" s="1" t="s">
        <v>16171</v>
      </c>
      <c r="F2884" s="1"/>
      <c r="G2884" s="1" t="s">
        <v>16172</v>
      </c>
      <c r="H2884" s="1"/>
      <c r="I2884" s="1"/>
      <c r="J2884" s="1"/>
      <c r="K2884" s="1"/>
      <c r="L2884" s="1"/>
      <c r="M2884" s="1"/>
      <c r="N2884" s="1"/>
      <c r="O2884" s="1"/>
      <c r="P2884" s="1"/>
      <c r="Q2884" s="1"/>
      <c r="R2884" s="1"/>
      <c r="S2884" s="1"/>
      <c r="T2884" s="1"/>
      <c r="U2884" s="1"/>
      <c r="V2884" s="1"/>
      <c r="W2884" s="1"/>
      <c r="X2884" s="1"/>
      <c r="Y2884" s="1"/>
      <c r="Z2884" s="1"/>
      <c r="AA2884" s="1"/>
      <c r="AB2884" s="1"/>
      <c r="AC2884" s="1"/>
      <c r="AD2884" s="1"/>
    </row>
    <row r="2885" customFormat="false" ht="12.75" hidden="false" customHeight="false" outlineLevel="0" collapsed="false">
      <c r="A2885" s="3" t="n">
        <f aca="false">A2884+1</f>
        <v>2884</v>
      </c>
      <c r="B2885" s="1" t="s">
        <v>16173</v>
      </c>
      <c r="C2885" s="1" t="s">
        <v>16174</v>
      </c>
      <c r="D2885" s="1" t="s">
        <v>16175</v>
      </c>
      <c r="E2885" s="1" t="s">
        <v>16176</v>
      </c>
      <c r="F2885" s="1" t="s">
        <v>505</v>
      </c>
      <c r="G2885" s="1" t="s">
        <v>16177</v>
      </c>
      <c r="X2885" s="5"/>
      <c r="Y2885" s="5"/>
      <c r="Z2885" s="5"/>
      <c r="AA2885" s="5"/>
    </row>
    <row r="2886" customFormat="false" ht="12.75" hidden="false" customHeight="false" outlineLevel="0" collapsed="false">
      <c r="A2886" s="3" t="n">
        <f aca="false">A2885+1</f>
        <v>2885</v>
      </c>
      <c r="B2886" s="1" t="s">
        <v>16178</v>
      </c>
      <c r="C2886" s="1" t="s">
        <v>16179</v>
      </c>
      <c r="D2886" s="1" t="s">
        <v>16180</v>
      </c>
      <c r="E2886" s="1" t="s">
        <v>16181</v>
      </c>
      <c r="F2886" s="1" t="s">
        <v>505</v>
      </c>
      <c r="G2886" s="1" t="s">
        <v>16182</v>
      </c>
    </row>
    <row r="2887" s="6" customFormat="true" ht="12.75" hidden="false" customHeight="false" outlineLevel="0" collapsed="false">
      <c r="A2887" s="3" t="n">
        <f aca="false">A2886+1</f>
        <v>2886</v>
      </c>
      <c r="B2887" s="1" t="s">
        <v>16183</v>
      </c>
      <c r="C2887" s="1" t="s">
        <v>16184</v>
      </c>
      <c r="D2887" s="1" t="s">
        <v>16185</v>
      </c>
      <c r="E2887" s="1" t="s">
        <v>16186</v>
      </c>
      <c r="F2887" s="1" t="s">
        <v>16187</v>
      </c>
      <c r="G2887" s="1" t="s">
        <v>16188</v>
      </c>
      <c r="H2887" s="1"/>
      <c r="I2887" s="1"/>
      <c r="J2887" s="1"/>
      <c r="K2887" s="1"/>
      <c r="L2887" s="1"/>
      <c r="M2887" s="1"/>
      <c r="N2887" s="1"/>
      <c r="O2887" s="1"/>
      <c r="P2887" s="1"/>
      <c r="Q2887" s="1"/>
      <c r="R2887" s="1"/>
      <c r="S2887" s="1"/>
      <c r="T2887" s="1"/>
      <c r="U2887" s="1"/>
      <c r="V2887" s="1"/>
      <c r="W2887" s="1"/>
      <c r="X2887" s="1"/>
      <c r="Y2887" s="1"/>
      <c r="Z2887" s="1"/>
      <c r="AA2887" s="1"/>
      <c r="AB2887" s="1"/>
      <c r="AC2887" s="1"/>
      <c r="AD2887" s="1"/>
    </row>
    <row r="2888" s="6" customFormat="true" ht="12.75" hidden="false" customHeight="false" outlineLevel="0" collapsed="false">
      <c r="A2888" s="3" t="n">
        <f aca="false">A2887+1</f>
        <v>2887</v>
      </c>
      <c r="B2888" s="1" t="s">
        <v>16189</v>
      </c>
      <c r="C2888" s="1" t="s">
        <v>3553</v>
      </c>
      <c r="D2888" s="1" t="s">
        <v>16190</v>
      </c>
      <c r="E2888" s="1" t="s">
        <v>16191</v>
      </c>
      <c r="F2888" s="1" t="s">
        <v>16192</v>
      </c>
      <c r="G2888" s="1" t="s">
        <v>16193</v>
      </c>
      <c r="H2888" s="1"/>
      <c r="I2888" s="1"/>
      <c r="J2888" s="1"/>
      <c r="K2888" s="1"/>
      <c r="L2888" s="1"/>
      <c r="M2888" s="1"/>
      <c r="N2888" s="1"/>
      <c r="O2888" s="1"/>
      <c r="P2888" s="1"/>
      <c r="Q2888" s="1"/>
      <c r="R2888" s="1"/>
      <c r="S2888" s="1"/>
      <c r="T2888" s="1"/>
      <c r="U2888" s="1"/>
      <c r="V2888" s="1"/>
      <c r="W2888" s="1"/>
      <c r="X2888" s="1"/>
      <c r="Y2888" s="1"/>
      <c r="Z2888" s="1"/>
      <c r="AA2888" s="1"/>
      <c r="AB2888" s="1"/>
      <c r="AC2888" s="1"/>
      <c r="AD2888" s="1"/>
      <c r="AE2888" s="1"/>
      <c r="AF2888" s="1"/>
      <c r="AG2888" s="1"/>
      <c r="AH2888" s="1"/>
      <c r="AI2888" s="1"/>
      <c r="AJ2888" s="1"/>
      <c r="AK2888" s="1"/>
      <c r="AL2888" s="1"/>
    </row>
    <row r="2889" s="6" customFormat="true" ht="12.75" hidden="false" customHeight="false" outlineLevel="0" collapsed="false">
      <c r="A2889" s="3" t="n">
        <f aca="false">A2888+1</f>
        <v>2888</v>
      </c>
      <c r="B2889" s="1" t="s">
        <v>16194</v>
      </c>
      <c r="C2889" s="1" t="s">
        <v>16195</v>
      </c>
      <c r="D2889" s="1" t="s">
        <v>16196</v>
      </c>
      <c r="E2889" s="1" t="s">
        <v>16197</v>
      </c>
      <c r="F2889" s="1" t="s">
        <v>16198</v>
      </c>
      <c r="G2889" s="1" t="s">
        <v>16199</v>
      </c>
      <c r="H2889" s="1"/>
      <c r="I2889" s="1"/>
      <c r="J2889" s="1"/>
      <c r="K2889" s="1"/>
      <c r="L2889" s="1"/>
      <c r="M2889" s="1"/>
      <c r="N2889" s="1"/>
      <c r="O2889" s="1"/>
      <c r="P2889" s="1"/>
      <c r="Q2889" s="1"/>
      <c r="R2889" s="1"/>
      <c r="S2889" s="1"/>
      <c r="T2889" s="1"/>
      <c r="U2889" s="1"/>
      <c r="V2889" s="1"/>
      <c r="W2889" s="1"/>
      <c r="X2889" s="1"/>
      <c r="Y2889" s="1"/>
      <c r="Z2889" s="1"/>
      <c r="AA2889" s="1"/>
      <c r="AB2889" s="1"/>
      <c r="AC2889" s="1"/>
      <c r="AD2889" s="1"/>
    </row>
    <row r="2890" s="6" customFormat="true" ht="12.75" hidden="false" customHeight="false" outlineLevel="0" collapsed="false">
      <c r="A2890" s="3" t="n">
        <f aca="false">A2889+1</f>
        <v>2889</v>
      </c>
      <c r="B2890" s="1" t="s">
        <v>16200</v>
      </c>
      <c r="C2890" s="1" t="s">
        <v>16201</v>
      </c>
      <c r="D2890" s="1" t="s">
        <v>16202</v>
      </c>
      <c r="E2890" s="1" t="s">
        <v>16203</v>
      </c>
      <c r="F2890" s="1" t="s">
        <v>16204</v>
      </c>
      <c r="G2890" s="1" t="s">
        <v>16205</v>
      </c>
      <c r="H2890" s="1"/>
      <c r="I2890" s="1"/>
      <c r="J2890" s="1"/>
      <c r="K2890" s="1"/>
      <c r="L2890" s="1"/>
      <c r="M2890" s="1"/>
      <c r="N2890" s="1"/>
      <c r="O2890" s="1"/>
      <c r="P2890" s="1"/>
      <c r="Q2890" s="1"/>
      <c r="R2890" s="1"/>
      <c r="S2890" s="1"/>
      <c r="T2890" s="1"/>
      <c r="U2890" s="1"/>
      <c r="V2890" s="1"/>
      <c r="W2890" s="1"/>
      <c r="X2890" s="1"/>
      <c r="Y2890" s="1"/>
      <c r="Z2890" s="1"/>
      <c r="AA2890" s="1"/>
      <c r="AB2890" s="1"/>
      <c r="AC2890" s="1"/>
      <c r="AD2890" s="1"/>
      <c r="AE2890" s="1"/>
      <c r="AF2890" s="1"/>
      <c r="AG2890" s="1"/>
      <c r="AH2890" s="1"/>
      <c r="AI2890" s="1"/>
      <c r="AJ2890" s="1"/>
      <c r="AK2890" s="1"/>
      <c r="AL2890" s="1"/>
    </row>
    <row r="2891" customFormat="false" ht="12.75" hidden="false" customHeight="false" outlineLevel="0" collapsed="false">
      <c r="A2891" s="3" t="n">
        <f aca="false">A2890+1</f>
        <v>2890</v>
      </c>
      <c r="B2891" s="1" t="s">
        <v>16206</v>
      </c>
      <c r="C2891" s="1" t="s">
        <v>16207</v>
      </c>
      <c r="D2891" s="1" t="s">
        <v>16208</v>
      </c>
      <c r="E2891" s="1" t="s">
        <v>16209</v>
      </c>
      <c r="F2891" s="1" t="s">
        <v>16210</v>
      </c>
      <c r="G2891" s="1" t="s">
        <v>16211</v>
      </c>
    </row>
    <row r="2892" s="6" customFormat="true" ht="12.75" hidden="false" customHeight="false" outlineLevel="0" collapsed="false">
      <c r="A2892" s="3" t="n">
        <f aca="false">A2891+1</f>
        <v>2891</v>
      </c>
      <c r="B2892" s="1" t="s">
        <v>16212</v>
      </c>
      <c r="C2892" s="1" t="s">
        <v>16213</v>
      </c>
      <c r="D2892" s="1" t="s">
        <v>16214</v>
      </c>
      <c r="E2892" s="1" t="s">
        <v>16215</v>
      </c>
      <c r="F2892" s="1" t="s">
        <v>16216</v>
      </c>
      <c r="G2892" s="1" t="s">
        <v>16217</v>
      </c>
      <c r="H2892" s="1"/>
      <c r="I2892" s="1"/>
      <c r="J2892" s="1"/>
      <c r="K2892" s="1"/>
      <c r="L2892" s="1"/>
      <c r="M2892" s="1"/>
      <c r="N2892" s="1"/>
      <c r="O2892" s="1"/>
      <c r="P2892" s="1"/>
      <c r="Q2892" s="1"/>
      <c r="R2892" s="1"/>
      <c r="S2892" s="1"/>
      <c r="T2892" s="1"/>
      <c r="U2892" s="1"/>
      <c r="V2892" s="1"/>
      <c r="W2892" s="1"/>
      <c r="X2892" s="1"/>
      <c r="Y2892" s="1"/>
      <c r="Z2892" s="1"/>
      <c r="AA2892" s="1"/>
      <c r="AB2892" s="1"/>
      <c r="AC2892" s="1"/>
      <c r="AD2892" s="1"/>
      <c r="AE2892" s="1"/>
      <c r="AF2892" s="1"/>
      <c r="AG2892" s="1"/>
      <c r="AH2892" s="1"/>
      <c r="AI2892" s="1"/>
      <c r="AJ2892" s="1"/>
      <c r="AK2892" s="1"/>
      <c r="AL2892" s="1"/>
    </row>
    <row r="2893" s="6" customFormat="true" ht="12.75" hidden="false" customHeight="false" outlineLevel="0" collapsed="false">
      <c r="A2893" s="3" t="n">
        <f aca="false">A2892+1</f>
        <v>2892</v>
      </c>
      <c r="B2893" s="1" t="s">
        <v>16218</v>
      </c>
      <c r="C2893" s="1" t="s">
        <v>16219</v>
      </c>
      <c r="D2893" s="1" t="s">
        <v>16220</v>
      </c>
      <c r="E2893" s="1" t="s">
        <v>16221</v>
      </c>
      <c r="F2893" s="1" t="s">
        <v>16222</v>
      </c>
      <c r="G2893" s="1" t="s">
        <v>16223</v>
      </c>
      <c r="H2893" s="1"/>
      <c r="I2893" s="1"/>
      <c r="J2893" s="1"/>
      <c r="K2893" s="1"/>
      <c r="L2893" s="1"/>
      <c r="M2893" s="1"/>
      <c r="N2893" s="1"/>
      <c r="O2893" s="1"/>
      <c r="P2893" s="1"/>
      <c r="Q2893" s="1"/>
      <c r="R2893" s="1"/>
      <c r="S2893" s="1"/>
      <c r="T2893" s="1"/>
      <c r="U2893" s="1"/>
      <c r="V2893" s="1"/>
      <c r="W2893" s="1"/>
      <c r="X2893" s="1"/>
      <c r="Y2893" s="1"/>
      <c r="Z2893" s="1"/>
      <c r="AA2893" s="1"/>
      <c r="AB2893" s="1"/>
      <c r="AC2893" s="1"/>
      <c r="AD2893" s="1"/>
      <c r="AE2893" s="1"/>
      <c r="AF2893" s="1"/>
      <c r="AG2893" s="1"/>
      <c r="AH2893" s="1"/>
      <c r="AI2893" s="1"/>
      <c r="AJ2893" s="1"/>
      <c r="AK2893" s="1"/>
      <c r="AL2893" s="1"/>
    </row>
    <row r="2894" s="6" customFormat="true" ht="12.75" hidden="false" customHeight="false" outlineLevel="0" collapsed="false">
      <c r="A2894" s="3" t="n">
        <f aca="false">A2893+1</f>
        <v>2893</v>
      </c>
      <c r="B2894" s="1" t="s">
        <v>16224</v>
      </c>
      <c r="C2894" s="1" t="s">
        <v>16225</v>
      </c>
      <c r="D2894" s="1" t="s">
        <v>16226</v>
      </c>
      <c r="E2894" s="1" t="s">
        <v>4153</v>
      </c>
      <c r="F2894" s="1" t="s">
        <v>16227</v>
      </c>
      <c r="G2894" s="1" t="s">
        <v>16228</v>
      </c>
      <c r="H2894" s="1"/>
      <c r="I2894" s="1"/>
      <c r="J2894" s="1"/>
      <c r="K2894" s="1"/>
      <c r="L2894" s="1"/>
      <c r="M2894" s="1"/>
      <c r="N2894" s="1"/>
      <c r="O2894" s="1"/>
      <c r="P2894" s="1"/>
      <c r="Q2894" s="1"/>
      <c r="R2894" s="1"/>
      <c r="S2894" s="1"/>
      <c r="T2894" s="1"/>
      <c r="U2894" s="1"/>
      <c r="V2894" s="1"/>
      <c r="W2894" s="1"/>
      <c r="X2894" s="1"/>
      <c r="Y2894" s="1"/>
      <c r="Z2894" s="1"/>
      <c r="AA2894" s="1"/>
      <c r="AB2894" s="1"/>
      <c r="AC2894" s="1"/>
      <c r="AD2894" s="1"/>
      <c r="AE2894" s="1"/>
      <c r="AF2894" s="1"/>
      <c r="AG2894" s="1"/>
      <c r="AH2894" s="1"/>
      <c r="AI2894" s="1"/>
      <c r="AJ2894" s="1"/>
      <c r="AK2894" s="1"/>
      <c r="AL2894" s="1"/>
    </row>
    <row r="2895" s="6" customFormat="true" ht="12.75" hidden="false" customHeight="false" outlineLevel="0" collapsed="false">
      <c r="A2895" s="3" t="n">
        <f aca="false">A2894+1</f>
        <v>2894</v>
      </c>
      <c r="B2895" s="1" t="s">
        <v>16229</v>
      </c>
      <c r="C2895" s="1" t="s">
        <v>10694</v>
      </c>
      <c r="D2895" s="1" t="s">
        <v>16230</v>
      </c>
      <c r="E2895" s="1" t="s">
        <v>16231</v>
      </c>
      <c r="F2895" s="1" t="s">
        <v>16232</v>
      </c>
      <c r="G2895" s="1" t="s">
        <v>16233</v>
      </c>
      <c r="H2895" s="1"/>
      <c r="I2895" s="1"/>
      <c r="J2895" s="1"/>
      <c r="K2895" s="1"/>
      <c r="L2895" s="1"/>
      <c r="M2895" s="1"/>
      <c r="N2895" s="1"/>
      <c r="O2895" s="1"/>
      <c r="P2895" s="1"/>
      <c r="Q2895" s="1"/>
      <c r="R2895" s="1"/>
      <c r="S2895" s="1"/>
      <c r="T2895" s="1"/>
      <c r="U2895" s="1"/>
      <c r="V2895" s="1"/>
      <c r="W2895" s="1"/>
      <c r="X2895" s="1"/>
      <c r="Y2895" s="1"/>
      <c r="Z2895" s="1"/>
      <c r="AA2895" s="1"/>
      <c r="AB2895" s="1"/>
      <c r="AC2895" s="1"/>
      <c r="AD2895" s="1"/>
      <c r="AE2895" s="1"/>
      <c r="AF2895" s="1"/>
      <c r="AG2895" s="1"/>
      <c r="AH2895" s="1"/>
      <c r="AI2895" s="1"/>
      <c r="AJ2895" s="1"/>
      <c r="AK2895" s="1"/>
      <c r="AL2895" s="1"/>
    </row>
    <row r="2896" s="6" customFormat="true" ht="12.75" hidden="false" customHeight="false" outlineLevel="0" collapsed="false">
      <c r="A2896" s="3" t="n">
        <f aca="false">A2895+1</f>
        <v>2895</v>
      </c>
      <c r="B2896" s="1" t="s">
        <v>16234</v>
      </c>
      <c r="C2896" s="1" t="s">
        <v>16235</v>
      </c>
      <c r="D2896" s="1" t="s">
        <v>16236</v>
      </c>
      <c r="E2896" s="1" t="s">
        <v>16237</v>
      </c>
      <c r="F2896" s="1" t="s">
        <v>16238</v>
      </c>
      <c r="G2896" s="1" t="s">
        <v>16239</v>
      </c>
      <c r="H2896" s="1"/>
      <c r="I2896" s="1"/>
      <c r="J2896" s="1"/>
      <c r="K2896" s="1"/>
      <c r="L2896" s="1"/>
      <c r="M2896" s="1"/>
      <c r="N2896" s="1"/>
      <c r="O2896" s="1"/>
      <c r="P2896" s="1"/>
      <c r="Q2896" s="1"/>
      <c r="R2896" s="1"/>
      <c r="S2896" s="1"/>
      <c r="T2896" s="1"/>
      <c r="U2896" s="1"/>
      <c r="V2896" s="1"/>
      <c r="W2896" s="1"/>
      <c r="X2896" s="1"/>
      <c r="Y2896" s="1"/>
      <c r="Z2896" s="1"/>
      <c r="AA2896" s="1"/>
      <c r="AB2896" s="1"/>
      <c r="AC2896" s="1"/>
      <c r="AD2896" s="1"/>
      <c r="AE2896" s="1"/>
      <c r="AF2896" s="1"/>
      <c r="AG2896" s="1"/>
      <c r="AH2896" s="1"/>
      <c r="AI2896" s="1"/>
      <c r="AJ2896" s="1"/>
      <c r="AK2896" s="1"/>
      <c r="AL2896" s="1"/>
    </row>
    <row r="2897" customFormat="false" ht="12.75" hidden="false" customHeight="false" outlineLevel="0" collapsed="false">
      <c r="A2897" s="3" t="n">
        <f aca="false">A2896+1</f>
        <v>2896</v>
      </c>
      <c r="B2897" s="1" t="s">
        <v>16240</v>
      </c>
      <c r="C2897" s="1" t="s">
        <v>16241</v>
      </c>
      <c r="D2897" s="1" t="s">
        <v>16242</v>
      </c>
      <c r="E2897" s="1" t="s">
        <v>16243</v>
      </c>
      <c r="F2897" s="1" t="s">
        <v>16244</v>
      </c>
      <c r="G2897" s="1" t="s">
        <v>16245</v>
      </c>
    </row>
    <row r="2898" s="6" customFormat="true" ht="12.75" hidden="false" customHeight="false" outlineLevel="0" collapsed="false">
      <c r="A2898" s="3" t="n">
        <f aca="false">A2897+1</f>
        <v>2897</v>
      </c>
      <c r="B2898" s="1" t="s">
        <v>16246</v>
      </c>
      <c r="C2898" s="1" t="s">
        <v>16247</v>
      </c>
      <c r="D2898" s="1" t="s">
        <v>16248</v>
      </c>
      <c r="E2898" s="1" t="s">
        <v>16249</v>
      </c>
      <c r="F2898" s="1" t="s">
        <v>11531</v>
      </c>
      <c r="G2898" s="1" t="s">
        <v>16250</v>
      </c>
      <c r="H2898" s="1"/>
      <c r="I2898" s="1"/>
      <c r="J2898" s="1"/>
      <c r="K2898" s="1"/>
      <c r="L2898" s="1"/>
      <c r="M2898" s="1"/>
      <c r="N2898" s="1"/>
      <c r="O2898" s="1"/>
      <c r="P2898" s="1"/>
      <c r="Q2898" s="1"/>
      <c r="R2898" s="1"/>
      <c r="S2898" s="1"/>
      <c r="T2898" s="1"/>
      <c r="U2898" s="1"/>
      <c r="V2898" s="1"/>
      <c r="W2898" s="1"/>
      <c r="X2898" s="1"/>
      <c r="Y2898" s="1"/>
      <c r="Z2898" s="1"/>
      <c r="AA2898" s="1"/>
      <c r="AB2898" s="1"/>
      <c r="AC2898" s="1"/>
      <c r="AD2898" s="1"/>
    </row>
    <row r="2899" s="6" customFormat="true" ht="12.75" hidden="false" customHeight="false" outlineLevel="0" collapsed="false">
      <c r="A2899" s="3" t="n">
        <f aca="false">A2898+1</f>
        <v>2898</v>
      </c>
      <c r="B2899" s="1" t="s">
        <v>16246</v>
      </c>
      <c r="C2899" s="1" t="s">
        <v>16247</v>
      </c>
      <c r="D2899" s="1" t="s">
        <v>16251</v>
      </c>
      <c r="E2899" s="1" t="s">
        <v>16249</v>
      </c>
      <c r="F2899" s="1" t="s">
        <v>11531</v>
      </c>
      <c r="G2899" s="1" t="s">
        <v>16252</v>
      </c>
      <c r="H2899" s="1"/>
      <c r="I2899" s="1"/>
      <c r="J2899" s="1"/>
      <c r="K2899" s="1"/>
      <c r="L2899" s="1"/>
      <c r="M2899" s="1"/>
      <c r="N2899" s="1"/>
      <c r="O2899" s="1"/>
      <c r="P2899" s="1"/>
      <c r="Q2899" s="1"/>
      <c r="R2899" s="1"/>
      <c r="S2899" s="1"/>
      <c r="T2899" s="1"/>
      <c r="U2899" s="1"/>
      <c r="V2899" s="1"/>
      <c r="W2899" s="1"/>
      <c r="X2899" s="1"/>
      <c r="Y2899" s="1"/>
      <c r="Z2899" s="1"/>
      <c r="AA2899" s="1"/>
      <c r="AB2899" s="1"/>
      <c r="AC2899" s="1"/>
      <c r="AD2899" s="1"/>
    </row>
    <row r="2900" s="6" customFormat="true" ht="12.75" hidden="false" customHeight="false" outlineLevel="0" collapsed="false">
      <c r="A2900" s="3" t="n">
        <f aca="false">A2899+1</f>
        <v>2899</v>
      </c>
      <c r="B2900" s="1" t="s">
        <v>16253</v>
      </c>
      <c r="C2900" s="1" t="s">
        <v>16254</v>
      </c>
      <c r="D2900" s="1" t="s">
        <v>16255</v>
      </c>
      <c r="E2900" s="1" t="s">
        <v>16256</v>
      </c>
      <c r="F2900" s="1" t="s">
        <v>16257</v>
      </c>
      <c r="G2900" s="1" t="s">
        <v>16258</v>
      </c>
      <c r="H2900" s="1"/>
      <c r="I2900" s="1"/>
      <c r="J2900" s="1"/>
      <c r="K2900" s="1"/>
      <c r="L2900" s="1"/>
      <c r="M2900" s="1"/>
      <c r="N2900" s="1"/>
      <c r="O2900" s="1"/>
      <c r="P2900" s="1"/>
      <c r="Q2900" s="1"/>
      <c r="R2900" s="1"/>
      <c r="S2900" s="1"/>
      <c r="T2900" s="1"/>
      <c r="U2900" s="1"/>
      <c r="V2900" s="1"/>
      <c r="W2900" s="1"/>
      <c r="X2900" s="1"/>
      <c r="Y2900" s="1"/>
      <c r="Z2900" s="1"/>
      <c r="AA2900" s="1"/>
      <c r="AB2900" s="1"/>
      <c r="AC2900" s="1"/>
      <c r="AD2900" s="1"/>
      <c r="AE2900" s="1"/>
      <c r="AF2900" s="1"/>
      <c r="AG2900" s="1"/>
      <c r="AH2900" s="1"/>
      <c r="AI2900" s="1"/>
      <c r="AJ2900" s="1"/>
      <c r="AK2900" s="1"/>
      <c r="AL2900" s="1"/>
    </row>
    <row r="2901" s="6" customFormat="true" ht="12.75" hidden="false" customHeight="false" outlineLevel="0" collapsed="false">
      <c r="A2901" s="3" t="n">
        <f aca="false">A2900+1</f>
        <v>2900</v>
      </c>
      <c r="B2901" s="1" t="s">
        <v>16259</v>
      </c>
      <c r="C2901" s="1" t="s">
        <v>16260</v>
      </c>
      <c r="D2901" s="1" t="s">
        <v>16261</v>
      </c>
      <c r="E2901" s="1" t="s">
        <v>16262</v>
      </c>
      <c r="F2901" s="1" t="s">
        <v>13265</v>
      </c>
      <c r="G2901" s="1" t="s">
        <v>16263</v>
      </c>
      <c r="H2901" s="1"/>
      <c r="I2901" s="1"/>
      <c r="J2901" s="1"/>
      <c r="K2901" s="1"/>
      <c r="L2901" s="1"/>
      <c r="M2901" s="1"/>
      <c r="N2901" s="1"/>
      <c r="O2901" s="1"/>
      <c r="P2901" s="1"/>
      <c r="Q2901" s="1"/>
      <c r="R2901" s="1"/>
      <c r="S2901" s="1"/>
      <c r="T2901" s="1"/>
      <c r="U2901" s="1"/>
      <c r="V2901" s="1"/>
      <c r="W2901" s="1"/>
      <c r="X2901" s="1"/>
      <c r="Y2901" s="1"/>
      <c r="Z2901" s="1"/>
      <c r="AA2901" s="1"/>
      <c r="AB2901" s="1"/>
      <c r="AC2901" s="1"/>
      <c r="AD2901" s="1"/>
      <c r="AE2901" s="1"/>
      <c r="AF2901" s="1"/>
      <c r="AG2901" s="1"/>
      <c r="AH2901" s="1"/>
      <c r="AI2901" s="1"/>
      <c r="AJ2901" s="1"/>
      <c r="AK2901" s="1"/>
      <c r="AL2901" s="1"/>
    </row>
    <row r="2902" s="6" customFormat="true" ht="12.75" hidden="false" customHeight="false" outlineLevel="0" collapsed="false">
      <c r="A2902" s="3" t="n">
        <f aca="false">A2901+1</f>
        <v>2901</v>
      </c>
      <c r="B2902" s="1" t="s">
        <v>16264</v>
      </c>
      <c r="C2902" s="1" t="s">
        <v>16265</v>
      </c>
      <c r="D2902" s="1" t="s">
        <v>16266</v>
      </c>
      <c r="E2902" s="1" t="s">
        <v>16267</v>
      </c>
      <c r="F2902" s="1" t="s">
        <v>16268</v>
      </c>
      <c r="G2902" s="1" t="s">
        <v>16269</v>
      </c>
      <c r="H2902" s="1"/>
      <c r="I2902" s="1"/>
      <c r="J2902" s="1"/>
      <c r="K2902" s="1"/>
      <c r="L2902" s="1"/>
      <c r="M2902" s="1"/>
      <c r="N2902" s="1"/>
      <c r="O2902" s="1"/>
      <c r="P2902" s="1"/>
      <c r="Q2902" s="1"/>
      <c r="R2902" s="1"/>
      <c r="S2902" s="1"/>
      <c r="T2902" s="1"/>
      <c r="U2902" s="1"/>
      <c r="V2902" s="1"/>
      <c r="W2902" s="1"/>
      <c r="X2902" s="1"/>
      <c r="Y2902" s="1"/>
      <c r="Z2902" s="1"/>
      <c r="AA2902" s="1"/>
      <c r="AB2902" s="1"/>
      <c r="AC2902" s="1"/>
      <c r="AD2902" s="1"/>
      <c r="AE2902" s="1"/>
      <c r="AF2902" s="1"/>
      <c r="AG2902" s="1"/>
      <c r="AH2902" s="1"/>
      <c r="AI2902" s="1"/>
      <c r="AJ2902" s="1"/>
      <c r="AK2902" s="1"/>
      <c r="AL2902" s="1"/>
    </row>
    <row r="2903" s="6" customFormat="true" ht="12.75" hidden="false" customHeight="false" outlineLevel="0" collapsed="false">
      <c r="A2903" s="3" t="n">
        <f aca="false">A2902+1</f>
        <v>2902</v>
      </c>
      <c r="B2903" s="1" t="s">
        <v>16270</v>
      </c>
      <c r="C2903" s="1" t="s">
        <v>16271</v>
      </c>
      <c r="D2903" s="1" t="s">
        <v>16272</v>
      </c>
      <c r="E2903" s="1" t="s">
        <v>16273</v>
      </c>
      <c r="F2903" s="1" t="s">
        <v>16274</v>
      </c>
      <c r="G2903" s="1" t="s">
        <v>16275</v>
      </c>
      <c r="H2903" s="1"/>
      <c r="I2903" s="1"/>
      <c r="J2903" s="1"/>
      <c r="K2903" s="1"/>
      <c r="L2903" s="1"/>
      <c r="M2903" s="1"/>
      <c r="N2903" s="1"/>
      <c r="O2903" s="1"/>
      <c r="P2903" s="1"/>
      <c r="Q2903" s="1"/>
      <c r="R2903" s="1"/>
      <c r="S2903" s="1"/>
      <c r="T2903" s="1"/>
      <c r="U2903" s="1"/>
      <c r="V2903" s="1"/>
      <c r="W2903" s="1"/>
      <c r="X2903" s="1"/>
      <c r="Y2903" s="1"/>
      <c r="Z2903" s="1"/>
      <c r="AA2903" s="1"/>
      <c r="AB2903" s="1"/>
      <c r="AC2903" s="1"/>
      <c r="AD2903" s="1"/>
    </row>
    <row r="2904" s="4" customFormat="true" ht="12.75" hidden="false" customHeight="false" outlineLevel="0" collapsed="false">
      <c r="A2904" s="3" t="n">
        <f aca="false">A2903+1</f>
        <v>2903</v>
      </c>
      <c r="B2904" s="1" t="s">
        <v>16276</v>
      </c>
      <c r="C2904" s="1" t="s">
        <v>16277</v>
      </c>
      <c r="D2904" s="1" t="s">
        <v>16278</v>
      </c>
      <c r="E2904" s="1" t="s">
        <v>16279</v>
      </c>
      <c r="F2904" s="1" t="s">
        <v>16280</v>
      </c>
      <c r="G2904" s="1" t="s">
        <v>16281</v>
      </c>
      <c r="H2904" s="1"/>
    </row>
    <row r="2905" s="6" customFormat="true" ht="12.75" hidden="false" customHeight="false" outlineLevel="0" collapsed="false">
      <c r="A2905" s="3" t="n">
        <f aca="false">A2904+1</f>
        <v>2904</v>
      </c>
      <c r="B2905" s="1" t="s">
        <v>16282</v>
      </c>
      <c r="C2905" s="1" t="s">
        <v>16283</v>
      </c>
      <c r="D2905" s="1" t="s">
        <v>16284</v>
      </c>
      <c r="E2905" s="1" t="s">
        <v>16285</v>
      </c>
      <c r="F2905" s="1" t="s">
        <v>16286</v>
      </c>
      <c r="G2905" s="1" t="s">
        <v>16287</v>
      </c>
      <c r="H2905" s="1"/>
      <c r="I2905" s="1"/>
      <c r="J2905" s="1"/>
      <c r="K2905" s="1"/>
      <c r="L2905" s="1"/>
      <c r="M2905" s="1"/>
      <c r="N2905" s="1"/>
      <c r="O2905" s="1"/>
      <c r="P2905" s="1"/>
      <c r="Q2905" s="1"/>
      <c r="R2905" s="1"/>
      <c r="S2905" s="1"/>
      <c r="T2905" s="1"/>
      <c r="U2905" s="1"/>
      <c r="V2905" s="1"/>
      <c r="W2905" s="1"/>
      <c r="X2905" s="1"/>
      <c r="Y2905" s="1"/>
      <c r="Z2905" s="1"/>
      <c r="AA2905" s="1"/>
      <c r="AB2905" s="1"/>
      <c r="AC2905" s="1"/>
      <c r="AD2905" s="1"/>
    </row>
    <row r="2906" s="6" customFormat="true" ht="12.75" hidden="false" customHeight="false" outlineLevel="0" collapsed="false">
      <c r="A2906" s="3" t="n">
        <f aca="false">A2905+1</f>
        <v>2905</v>
      </c>
      <c r="B2906" s="1" t="s">
        <v>16288</v>
      </c>
      <c r="C2906" s="1" t="s">
        <v>16289</v>
      </c>
      <c r="D2906" s="1" t="s">
        <v>16290</v>
      </c>
      <c r="E2906" s="1" t="s">
        <v>16291</v>
      </c>
      <c r="F2906" s="1" t="s">
        <v>16292</v>
      </c>
      <c r="G2906" s="1" t="s">
        <v>16293</v>
      </c>
      <c r="H2906" s="1"/>
      <c r="I2906" s="1"/>
      <c r="J2906" s="1"/>
      <c r="K2906" s="1"/>
      <c r="L2906" s="1"/>
      <c r="M2906" s="1"/>
      <c r="N2906" s="1"/>
      <c r="O2906" s="1"/>
      <c r="P2906" s="1"/>
      <c r="Q2906" s="1"/>
      <c r="R2906" s="1"/>
      <c r="S2906" s="1"/>
      <c r="T2906" s="1"/>
      <c r="U2906" s="1"/>
      <c r="V2906" s="1"/>
      <c r="W2906" s="1"/>
      <c r="X2906" s="1"/>
      <c r="Y2906" s="1"/>
      <c r="Z2906" s="1"/>
      <c r="AA2906" s="1"/>
      <c r="AB2906" s="1"/>
      <c r="AC2906" s="1"/>
      <c r="AD2906" s="1"/>
    </row>
    <row r="2907" s="6" customFormat="true" ht="12.75" hidden="false" customHeight="false" outlineLevel="0" collapsed="false">
      <c r="A2907" s="3" t="n">
        <f aca="false">A2906+1</f>
        <v>2906</v>
      </c>
      <c r="B2907" s="1" t="s">
        <v>16294</v>
      </c>
      <c r="C2907" s="1" t="s">
        <v>16295</v>
      </c>
      <c r="D2907" s="1" t="s">
        <v>16296</v>
      </c>
      <c r="E2907" s="1" t="s">
        <v>16297</v>
      </c>
      <c r="F2907" s="1" t="s">
        <v>16298</v>
      </c>
      <c r="G2907" s="1" t="s">
        <v>16299</v>
      </c>
      <c r="H2907" s="1"/>
      <c r="I2907" s="1"/>
      <c r="J2907" s="1"/>
      <c r="K2907" s="1"/>
      <c r="L2907" s="1"/>
      <c r="M2907" s="1"/>
      <c r="N2907" s="1"/>
      <c r="O2907" s="1"/>
      <c r="P2907" s="1"/>
      <c r="Q2907" s="1"/>
      <c r="R2907" s="1"/>
      <c r="S2907" s="1"/>
      <c r="T2907" s="1"/>
      <c r="U2907" s="1"/>
      <c r="V2907" s="1"/>
      <c r="W2907" s="1"/>
      <c r="X2907" s="1"/>
      <c r="Y2907" s="1"/>
      <c r="Z2907" s="1"/>
      <c r="AA2907" s="1"/>
      <c r="AB2907" s="1"/>
      <c r="AC2907" s="1"/>
      <c r="AD2907" s="1"/>
      <c r="AE2907" s="1"/>
      <c r="AF2907" s="1"/>
      <c r="AG2907" s="1"/>
      <c r="AH2907" s="1"/>
      <c r="AI2907" s="1"/>
      <c r="AJ2907" s="1"/>
      <c r="AK2907" s="1"/>
      <c r="AL2907" s="1"/>
    </row>
    <row r="2908" s="6" customFormat="true" ht="12.75" hidden="false" customHeight="false" outlineLevel="0" collapsed="false">
      <c r="A2908" s="3" t="n">
        <f aca="false">A2907+1</f>
        <v>2907</v>
      </c>
      <c r="B2908" s="1" t="s">
        <v>16300</v>
      </c>
      <c r="C2908" s="1" t="s">
        <v>16301</v>
      </c>
      <c r="D2908" s="1" t="s">
        <v>16302</v>
      </c>
      <c r="E2908" s="1" t="s">
        <v>16303</v>
      </c>
      <c r="F2908" s="1" t="s">
        <v>16292</v>
      </c>
      <c r="G2908" s="1" t="s">
        <v>16304</v>
      </c>
      <c r="H2908" s="1"/>
      <c r="I2908" s="1"/>
      <c r="J2908" s="1"/>
      <c r="K2908" s="1"/>
      <c r="L2908" s="1"/>
      <c r="M2908" s="1"/>
      <c r="N2908" s="1"/>
      <c r="O2908" s="1"/>
      <c r="P2908" s="1"/>
      <c r="Q2908" s="1"/>
      <c r="R2908" s="1"/>
      <c r="S2908" s="1"/>
      <c r="T2908" s="1"/>
      <c r="U2908" s="1"/>
      <c r="V2908" s="1"/>
      <c r="W2908" s="1"/>
      <c r="X2908" s="1"/>
      <c r="Y2908" s="1"/>
      <c r="Z2908" s="1"/>
      <c r="AA2908" s="1"/>
      <c r="AB2908" s="1"/>
      <c r="AC2908" s="1"/>
      <c r="AD2908" s="1"/>
    </row>
    <row r="2909" s="6" customFormat="true" ht="12.75" hidden="false" customHeight="false" outlineLevel="0" collapsed="false">
      <c r="A2909" s="3" t="n">
        <f aca="false">A2908+1</f>
        <v>2908</v>
      </c>
      <c r="B2909" s="1" t="s">
        <v>16305</v>
      </c>
      <c r="C2909" s="1"/>
      <c r="D2909" s="1"/>
      <c r="E2909" s="1" t="s">
        <v>16306</v>
      </c>
      <c r="F2909" s="1" t="s">
        <v>16307</v>
      </c>
      <c r="G2909" s="1" t="s">
        <v>16308</v>
      </c>
      <c r="H2909" s="1"/>
      <c r="I2909" s="1"/>
      <c r="J2909" s="1"/>
      <c r="K2909" s="1"/>
      <c r="L2909" s="1"/>
      <c r="M2909" s="1"/>
      <c r="N2909" s="1"/>
      <c r="O2909" s="1"/>
      <c r="P2909" s="1"/>
      <c r="Q2909" s="1"/>
      <c r="R2909" s="1"/>
      <c r="S2909" s="1"/>
      <c r="T2909" s="1"/>
      <c r="U2909" s="1"/>
      <c r="V2909" s="1"/>
      <c r="W2909" s="1"/>
      <c r="X2909" s="1"/>
      <c r="Y2909" s="1"/>
      <c r="Z2909" s="1"/>
      <c r="AA2909" s="1"/>
      <c r="AB2909" s="1"/>
      <c r="AC2909" s="1"/>
      <c r="AD2909" s="1"/>
    </row>
    <row r="2910" s="6" customFormat="true" ht="12.75" hidden="false" customHeight="false" outlineLevel="0" collapsed="false">
      <c r="A2910" s="3" t="n">
        <f aca="false">A2909+1</f>
        <v>2909</v>
      </c>
      <c r="B2910" s="1" t="s">
        <v>16309</v>
      </c>
      <c r="C2910" s="1" t="s">
        <v>16310</v>
      </c>
      <c r="D2910" s="1" t="s">
        <v>16311</v>
      </c>
      <c r="E2910" s="1" t="s">
        <v>16312</v>
      </c>
      <c r="F2910" s="1" t="s">
        <v>16313</v>
      </c>
      <c r="G2910" s="1" t="s">
        <v>16314</v>
      </c>
      <c r="H2910" s="1"/>
      <c r="I2910" s="1"/>
      <c r="J2910" s="1"/>
      <c r="K2910" s="1"/>
      <c r="L2910" s="1"/>
      <c r="M2910" s="1"/>
      <c r="N2910" s="1"/>
      <c r="O2910" s="1"/>
      <c r="P2910" s="1"/>
      <c r="Q2910" s="1"/>
      <c r="R2910" s="1"/>
      <c r="S2910" s="1"/>
      <c r="T2910" s="1"/>
      <c r="U2910" s="1"/>
      <c r="V2910" s="1"/>
      <c r="W2910" s="1"/>
      <c r="X2910" s="1"/>
      <c r="Y2910" s="1"/>
      <c r="Z2910" s="1"/>
      <c r="AA2910" s="1"/>
      <c r="AB2910" s="1"/>
      <c r="AC2910" s="1"/>
      <c r="AD2910" s="1"/>
    </row>
    <row r="2911" s="6" customFormat="true" ht="12.75" hidden="false" customHeight="false" outlineLevel="0" collapsed="false">
      <c r="A2911" s="3" t="n">
        <f aca="false">A2910+1</f>
        <v>2910</v>
      </c>
      <c r="B2911" s="1" t="s">
        <v>16315</v>
      </c>
      <c r="C2911" s="1" t="s">
        <v>16316</v>
      </c>
      <c r="D2911" s="1" t="s">
        <v>16317</v>
      </c>
      <c r="E2911" s="1" t="s">
        <v>16318</v>
      </c>
      <c r="F2911" s="1" t="s">
        <v>16319</v>
      </c>
      <c r="G2911" s="1" t="s">
        <v>16320</v>
      </c>
      <c r="H2911" s="1"/>
      <c r="I2911" s="1"/>
      <c r="J2911" s="1"/>
      <c r="K2911" s="1"/>
      <c r="L2911" s="1"/>
      <c r="M2911" s="1"/>
      <c r="N2911" s="1"/>
      <c r="O2911" s="1"/>
      <c r="P2911" s="1"/>
      <c r="Q2911" s="1"/>
      <c r="R2911" s="1"/>
      <c r="S2911" s="1"/>
      <c r="T2911" s="1"/>
      <c r="U2911" s="1"/>
      <c r="V2911" s="1"/>
      <c r="W2911" s="1"/>
      <c r="X2911" s="1"/>
      <c r="Y2911" s="1"/>
      <c r="Z2911" s="1"/>
      <c r="AA2911" s="1"/>
      <c r="AB2911" s="1"/>
      <c r="AC2911" s="1"/>
      <c r="AD2911" s="1"/>
    </row>
    <row r="2912" s="6" customFormat="true" ht="12.75" hidden="false" customHeight="false" outlineLevel="0" collapsed="false">
      <c r="A2912" s="3" t="n">
        <f aca="false">A2911+1</f>
        <v>2911</v>
      </c>
      <c r="B2912" s="1" t="s">
        <v>16321</v>
      </c>
      <c r="C2912" s="1" t="s">
        <v>16322</v>
      </c>
      <c r="D2912" s="1" t="s">
        <v>16323</v>
      </c>
      <c r="E2912" s="1" t="s">
        <v>16324</v>
      </c>
      <c r="F2912" s="1" t="s">
        <v>16325</v>
      </c>
      <c r="G2912" s="1" t="s">
        <v>16326</v>
      </c>
      <c r="H2912" s="1"/>
      <c r="I2912" s="1"/>
      <c r="J2912" s="1"/>
      <c r="K2912" s="1"/>
      <c r="L2912" s="1"/>
      <c r="M2912" s="1"/>
      <c r="N2912" s="1"/>
      <c r="O2912" s="1"/>
      <c r="P2912" s="1"/>
      <c r="Q2912" s="1"/>
      <c r="R2912" s="1"/>
      <c r="S2912" s="1"/>
      <c r="T2912" s="1"/>
      <c r="U2912" s="1"/>
      <c r="V2912" s="1"/>
      <c r="W2912" s="1"/>
      <c r="X2912" s="1"/>
      <c r="Y2912" s="1"/>
      <c r="Z2912" s="1"/>
      <c r="AA2912" s="1"/>
      <c r="AB2912" s="1"/>
      <c r="AC2912" s="1"/>
      <c r="AD2912" s="1"/>
    </row>
    <row r="2913" s="6" customFormat="true" ht="12.75" hidden="false" customHeight="false" outlineLevel="0" collapsed="false">
      <c r="A2913" s="3" t="n">
        <f aca="false">A2912+1</f>
        <v>2912</v>
      </c>
      <c r="B2913" s="1" t="s">
        <v>16327</v>
      </c>
      <c r="C2913" s="1" t="s">
        <v>16328</v>
      </c>
      <c r="D2913" s="1" t="s">
        <v>16329</v>
      </c>
      <c r="E2913" s="1" t="s">
        <v>16330</v>
      </c>
      <c r="F2913" s="1" t="s">
        <v>16331</v>
      </c>
      <c r="G2913" s="1" t="s">
        <v>16332</v>
      </c>
      <c r="H2913" s="1"/>
      <c r="I2913" s="1"/>
      <c r="J2913" s="1"/>
      <c r="K2913" s="1"/>
      <c r="L2913" s="1"/>
      <c r="M2913" s="1"/>
      <c r="N2913" s="1"/>
      <c r="O2913" s="1"/>
      <c r="P2913" s="1"/>
      <c r="Q2913" s="1"/>
      <c r="R2913" s="1"/>
      <c r="S2913" s="1"/>
      <c r="T2913" s="1"/>
      <c r="U2913" s="1"/>
      <c r="V2913" s="1"/>
      <c r="W2913" s="1"/>
      <c r="X2913" s="1"/>
      <c r="Y2913" s="1"/>
      <c r="Z2913" s="1"/>
      <c r="AA2913" s="1"/>
      <c r="AB2913" s="1"/>
      <c r="AC2913" s="1"/>
      <c r="AD2913" s="1"/>
    </row>
    <row r="2914" s="6" customFormat="true" ht="12.75" hidden="false" customHeight="false" outlineLevel="0" collapsed="false">
      <c r="A2914" s="3" t="n">
        <f aca="false">A2913+1</f>
        <v>2913</v>
      </c>
      <c r="B2914" s="1" t="s">
        <v>16333</v>
      </c>
      <c r="C2914" s="1" t="s">
        <v>16334</v>
      </c>
      <c r="D2914" s="1" t="s">
        <v>16335</v>
      </c>
      <c r="E2914" s="1" t="s">
        <v>16336</v>
      </c>
      <c r="F2914" s="1" t="s">
        <v>16337</v>
      </c>
      <c r="G2914" s="1" t="s">
        <v>16326</v>
      </c>
      <c r="H2914" s="1"/>
      <c r="I2914" s="1"/>
      <c r="J2914" s="1"/>
      <c r="K2914" s="1"/>
      <c r="L2914" s="1"/>
      <c r="M2914" s="1"/>
      <c r="N2914" s="1"/>
      <c r="O2914" s="1"/>
      <c r="P2914" s="1"/>
      <c r="Q2914" s="1"/>
      <c r="R2914" s="1"/>
      <c r="S2914" s="1"/>
      <c r="T2914" s="1"/>
      <c r="U2914" s="1"/>
      <c r="V2914" s="1"/>
      <c r="W2914" s="1"/>
      <c r="X2914" s="1"/>
      <c r="Y2914" s="1"/>
      <c r="Z2914" s="1"/>
      <c r="AA2914" s="1"/>
      <c r="AB2914" s="1"/>
      <c r="AC2914" s="1"/>
      <c r="AD2914" s="1"/>
      <c r="AE2914" s="1"/>
      <c r="AF2914" s="1"/>
      <c r="AG2914" s="1"/>
      <c r="AH2914" s="1"/>
      <c r="AI2914" s="1"/>
      <c r="AJ2914" s="1"/>
      <c r="AK2914" s="1"/>
      <c r="AL2914" s="1"/>
    </row>
    <row r="2915" s="4" customFormat="true" ht="12.75" hidden="false" customHeight="false" outlineLevel="0" collapsed="false">
      <c r="A2915" s="3" t="n">
        <f aca="false">A2914+1</f>
        <v>2914</v>
      </c>
      <c r="B2915" s="1" t="s">
        <v>16338</v>
      </c>
      <c r="C2915" s="1" t="s">
        <v>16339</v>
      </c>
      <c r="D2915" s="1" t="s">
        <v>16340</v>
      </c>
      <c r="E2915" s="1" t="s">
        <v>16341</v>
      </c>
      <c r="F2915" s="1"/>
      <c r="G2915" s="1" t="s">
        <v>16342</v>
      </c>
      <c r="H2915" s="1"/>
      <c r="I2915" s="1"/>
      <c r="J2915" s="1"/>
      <c r="K2915" s="1"/>
      <c r="L2915" s="1"/>
      <c r="M2915" s="1"/>
      <c r="N2915" s="1"/>
      <c r="O2915" s="1"/>
      <c r="P2915" s="1"/>
      <c r="Q2915" s="1"/>
      <c r="R2915" s="1"/>
      <c r="S2915" s="1"/>
      <c r="T2915" s="1"/>
      <c r="U2915" s="1"/>
      <c r="V2915" s="1"/>
      <c r="W2915" s="1"/>
      <c r="X2915" s="1"/>
    </row>
    <row r="2916" customFormat="false" ht="12.75" hidden="false" customHeight="false" outlineLevel="0" collapsed="false">
      <c r="A2916" s="3" t="n">
        <f aca="false">A2915+1</f>
        <v>2915</v>
      </c>
      <c r="B2916" s="1" t="s">
        <v>16343</v>
      </c>
      <c r="C2916" s="1" t="s">
        <v>16344</v>
      </c>
      <c r="D2916" s="1" t="s">
        <v>16345</v>
      </c>
      <c r="E2916" s="1" t="s">
        <v>16346</v>
      </c>
      <c r="F2916" s="1" t="s">
        <v>16347</v>
      </c>
      <c r="G2916" s="1" t="s">
        <v>16348</v>
      </c>
    </row>
    <row r="2917" customFormat="false" ht="12.75" hidden="false" customHeight="false" outlineLevel="0" collapsed="false">
      <c r="A2917" s="3" t="n">
        <f aca="false">A2916+1</f>
        <v>2916</v>
      </c>
      <c r="B2917" s="1" t="s">
        <v>16349</v>
      </c>
      <c r="C2917" s="1" t="s">
        <v>16350</v>
      </c>
      <c r="D2917" s="1" t="s">
        <v>16351</v>
      </c>
      <c r="E2917" s="1" t="s">
        <v>16352</v>
      </c>
      <c r="F2917" s="1" t="s">
        <v>16353</v>
      </c>
      <c r="G2917" s="1" t="s">
        <v>16354</v>
      </c>
      <c r="I2917" s="5"/>
      <c r="J2917" s="5"/>
      <c r="K2917" s="5"/>
      <c r="L2917" s="5"/>
      <c r="M2917" s="5"/>
      <c r="N2917" s="5"/>
      <c r="O2917" s="5"/>
      <c r="P2917" s="5"/>
      <c r="Q2917" s="5"/>
      <c r="R2917" s="5"/>
      <c r="S2917" s="5"/>
      <c r="T2917" s="5"/>
      <c r="U2917" s="5"/>
      <c r="V2917" s="5"/>
      <c r="W2917" s="5"/>
      <c r="X2917" s="5"/>
      <c r="Y2917" s="5"/>
      <c r="Z2917" s="5"/>
      <c r="AA2917" s="5"/>
    </row>
    <row r="2918" customFormat="false" ht="12.75" hidden="false" customHeight="false" outlineLevel="0" collapsed="false">
      <c r="A2918" s="3" t="n">
        <f aca="false">A2917+1</f>
        <v>2917</v>
      </c>
      <c r="B2918" s="1" t="s">
        <v>16349</v>
      </c>
      <c r="C2918" s="1" t="s">
        <v>16355</v>
      </c>
      <c r="D2918" s="1" t="s">
        <v>16356</v>
      </c>
      <c r="E2918" s="1" t="s">
        <v>16357</v>
      </c>
      <c r="F2918" s="1" t="s">
        <v>16353</v>
      </c>
      <c r="G2918" s="1" t="s">
        <v>16358</v>
      </c>
    </row>
    <row r="2919" customFormat="false" ht="12.75" hidden="false" customHeight="false" outlineLevel="0" collapsed="false">
      <c r="A2919" s="3" t="n">
        <f aca="false">A2918+1</f>
        <v>2918</v>
      </c>
      <c r="B2919" s="1" t="s">
        <v>16359</v>
      </c>
      <c r="C2919" s="1" t="s">
        <v>16360</v>
      </c>
      <c r="D2919" s="1" t="s">
        <v>16361</v>
      </c>
      <c r="E2919" s="1" t="s">
        <v>16362</v>
      </c>
      <c r="F2919" s="1" t="s">
        <v>16363</v>
      </c>
      <c r="G2919" s="1" t="s">
        <v>16364</v>
      </c>
    </row>
    <row r="2920" s="6" customFormat="true" ht="12.75" hidden="false" customHeight="false" outlineLevel="0" collapsed="false">
      <c r="A2920" s="3" t="n">
        <f aca="false">A2919+1</f>
        <v>2919</v>
      </c>
      <c r="B2920" s="1" t="s">
        <v>16365</v>
      </c>
      <c r="C2920" s="1" t="s">
        <v>16366</v>
      </c>
      <c r="D2920" s="1" t="s">
        <v>16367</v>
      </c>
      <c r="E2920" s="1" t="s">
        <v>16368</v>
      </c>
      <c r="F2920" s="1" t="s">
        <v>16369</v>
      </c>
      <c r="G2920" s="1" t="s">
        <v>16370</v>
      </c>
      <c r="H2920" s="1"/>
      <c r="I2920" s="1"/>
      <c r="J2920" s="1"/>
      <c r="K2920" s="1"/>
      <c r="L2920" s="1"/>
      <c r="M2920" s="1"/>
      <c r="N2920" s="1"/>
      <c r="O2920" s="1"/>
      <c r="P2920" s="1"/>
      <c r="Q2920" s="1"/>
      <c r="R2920" s="1"/>
      <c r="S2920" s="1"/>
      <c r="T2920" s="1"/>
      <c r="U2920" s="1"/>
      <c r="V2920" s="1"/>
      <c r="W2920" s="1"/>
      <c r="X2920" s="1"/>
      <c r="Y2920" s="1"/>
      <c r="Z2920" s="1"/>
      <c r="AA2920" s="1"/>
      <c r="AB2920" s="1"/>
      <c r="AC2920" s="1"/>
      <c r="AD2920" s="1"/>
    </row>
    <row r="2921" customFormat="false" ht="12.75" hidden="false" customHeight="false" outlineLevel="0" collapsed="false">
      <c r="A2921" s="3" t="n">
        <f aca="false">A2920+1</f>
        <v>2920</v>
      </c>
      <c r="B2921" s="1" t="s">
        <v>16371</v>
      </c>
      <c r="C2921" s="1" t="s">
        <v>16372</v>
      </c>
      <c r="D2921" s="1" t="s">
        <v>16373</v>
      </c>
      <c r="E2921" s="1" t="s">
        <v>16374</v>
      </c>
      <c r="F2921" s="1" t="s">
        <v>16375</v>
      </c>
      <c r="G2921" s="1" t="s">
        <v>16376</v>
      </c>
    </row>
    <row r="2922" s="4" customFormat="true" ht="12.75" hidden="false" customHeight="false" outlineLevel="0" collapsed="false">
      <c r="A2922" s="3" t="n">
        <f aca="false">A2921+1</f>
        <v>2921</v>
      </c>
      <c r="B2922" s="1" t="s">
        <v>16377</v>
      </c>
      <c r="C2922" s="1" t="s">
        <v>16378</v>
      </c>
      <c r="D2922" s="1" t="s">
        <v>16379</v>
      </c>
      <c r="E2922" s="1" t="s">
        <v>16380</v>
      </c>
      <c r="F2922" s="1" t="s">
        <v>16381</v>
      </c>
      <c r="G2922" s="8" t="s">
        <v>16382</v>
      </c>
      <c r="H2922" s="1"/>
      <c r="I2922" s="1"/>
      <c r="J2922" s="1"/>
      <c r="K2922" s="1"/>
      <c r="L2922" s="1"/>
      <c r="M2922" s="1"/>
      <c r="N2922" s="1"/>
      <c r="O2922" s="1"/>
      <c r="P2922" s="1"/>
      <c r="Q2922" s="1"/>
      <c r="R2922" s="1"/>
      <c r="S2922" s="1"/>
      <c r="T2922" s="1"/>
      <c r="U2922" s="1"/>
      <c r="V2922" s="1"/>
      <c r="W2922" s="1"/>
      <c r="X2922" s="1"/>
    </row>
    <row r="2923" customFormat="false" ht="12.75" hidden="false" customHeight="false" outlineLevel="0" collapsed="false">
      <c r="A2923" s="3" t="n">
        <f aca="false">A2922+1</f>
        <v>2922</v>
      </c>
      <c r="B2923" s="1" t="s">
        <v>16383</v>
      </c>
      <c r="C2923" s="1" t="s">
        <v>16384</v>
      </c>
      <c r="D2923" s="1" t="s">
        <v>16385</v>
      </c>
      <c r="E2923" s="1" t="s">
        <v>16386</v>
      </c>
      <c r="F2923" s="1" t="s">
        <v>16387</v>
      </c>
      <c r="G2923" s="1" t="s">
        <v>16388</v>
      </c>
      <c r="H2923" s="1" t="s">
        <v>16389</v>
      </c>
    </row>
    <row r="2924" customFormat="false" ht="12.75" hidden="false" customHeight="false" outlineLevel="0" collapsed="false">
      <c r="A2924" s="3" t="n">
        <f aca="false">A2923+1</f>
        <v>2923</v>
      </c>
      <c r="B2924" s="1" t="s">
        <v>16390</v>
      </c>
      <c r="C2924" s="1" t="s">
        <v>16391</v>
      </c>
      <c r="D2924" s="1" t="s">
        <v>16392</v>
      </c>
      <c r="E2924" s="1" t="s">
        <v>16393</v>
      </c>
      <c r="F2924" s="1" t="s">
        <v>16394</v>
      </c>
      <c r="G2924" s="1" t="s">
        <v>16395</v>
      </c>
    </row>
    <row r="2925" customFormat="false" ht="12.75" hidden="false" customHeight="false" outlineLevel="0" collapsed="false">
      <c r="A2925" s="3" t="n">
        <f aca="false">A2924+1</f>
        <v>2924</v>
      </c>
      <c r="B2925" s="1" t="s">
        <v>16396</v>
      </c>
      <c r="C2925" s="1" t="s">
        <v>16397</v>
      </c>
      <c r="D2925" s="1" t="s">
        <v>16398</v>
      </c>
      <c r="E2925" s="1" t="s">
        <v>16399</v>
      </c>
      <c r="F2925" s="1" t="s">
        <v>16396</v>
      </c>
      <c r="G2925" s="1" t="s">
        <v>16400</v>
      </c>
    </row>
    <row r="2926" customFormat="false" ht="12.75" hidden="false" customHeight="false" outlineLevel="0" collapsed="false">
      <c r="A2926" s="3" t="n">
        <f aca="false">A2925+1</f>
        <v>2925</v>
      </c>
      <c r="B2926" s="1" t="s">
        <v>16401</v>
      </c>
      <c r="C2926" s="1" t="s">
        <v>16402</v>
      </c>
      <c r="D2926" s="1" t="s">
        <v>16403</v>
      </c>
      <c r="E2926" s="1" t="s">
        <v>16404</v>
      </c>
      <c r="F2926" s="1" t="s">
        <v>16401</v>
      </c>
      <c r="G2926" s="1" t="s">
        <v>16405</v>
      </c>
    </row>
    <row r="2927" customFormat="false" ht="12.75" hidden="false" customHeight="false" outlineLevel="0" collapsed="false">
      <c r="A2927" s="3" t="n">
        <f aca="false">A2926+1</f>
        <v>2926</v>
      </c>
      <c r="B2927" s="1" t="s">
        <v>16406</v>
      </c>
      <c r="C2927" s="1" t="s">
        <v>16407</v>
      </c>
      <c r="D2927" s="1" t="s">
        <v>16408</v>
      </c>
      <c r="E2927" s="1" t="s">
        <v>16409</v>
      </c>
      <c r="F2927" s="1" t="s">
        <v>16410</v>
      </c>
      <c r="G2927" s="1" t="s">
        <v>16411</v>
      </c>
    </row>
    <row r="2928" customFormat="false" ht="12.75" hidden="false" customHeight="false" outlineLevel="0" collapsed="false">
      <c r="A2928" s="3" t="n">
        <f aca="false">A2927+1</f>
        <v>2927</v>
      </c>
      <c r="B2928" s="1" t="s">
        <v>16412</v>
      </c>
      <c r="C2928" s="1" t="s">
        <v>16413</v>
      </c>
      <c r="D2928" s="1" t="s">
        <v>16414</v>
      </c>
      <c r="E2928" s="1" t="s">
        <v>16415</v>
      </c>
      <c r="F2928" s="1" t="s">
        <v>16416</v>
      </c>
      <c r="G2928" s="1" t="s">
        <v>16417</v>
      </c>
    </row>
    <row r="2929" s="6" customFormat="true" ht="12.75" hidden="false" customHeight="false" outlineLevel="0" collapsed="false">
      <c r="A2929" s="3" t="n">
        <f aca="false">A2928+1</f>
        <v>2928</v>
      </c>
      <c r="B2929" s="1" t="s">
        <v>16418</v>
      </c>
      <c r="C2929" s="1" t="s">
        <v>16419</v>
      </c>
      <c r="D2929" s="1" t="s">
        <v>16420</v>
      </c>
      <c r="E2929" s="1" t="s">
        <v>16421</v>
      </c>
      <c r="F2929" s="1" t="s">
        <v>16422</v>
      </c>
      <c r="G2929" s="1" t="s">
        <v>16423</v>
      </c>
      <c r="H2929" s="1"/>
      <c r="I2929" s="1"/>
      <c r="J2929" s="1"/>
      <c r="K2929" s="1"/>
      <c r="L2929" s="1"/>
      <c r="M2929" s="1"/>
      <c r="N2929" s="1"/>
      <c r="O2929" s="1"/>
      <c r="P2929" s="1"/>
      <c r="Q2929" s="1"/>
      <c r="R2929" s="1"/>
      <c r="S2929" s="1"/>
      <c r="T2929" s="1"/>
      <c r="U2929" s="1"/>
      <c r="V2929" s="1"/>
      <c r="W2929" s="1"/>
      <c r="X2929" s="1"/>
      <c r="Y2929" s="1"/>
      <c r="Z2929" s="1"/>
      <c r="AA2929" s="1"/>
      <c r="AB2929" s="1"/>
      <c r="AC2929" s="1"/>
      <c r="AD2929" s="1"/>
      <c r="AE2929" s="1"/>
      <c r="AF2929" s="1"/>
      <c r="AG2929" s="1"/>
      <c r="AH2929" s="1"/>
      <c r="AI2929" s="1"/>
      <c r="AJ2929" s="1"/>
      <c r="AK2929" s="1"/>
      <c r="AL2929" s="1"/>
    </row>
    <row r="2930" customFormat="false" ht="12.75" hidden="false" customHeight="false" outlineLevel="0" collapsed="false">
      <c r="A2930" s="3" t="n">
        <f aca="false">A2929+1</f>
        <v>2929</v>
      </c>
      <c r="B2930" s="1" t="s">
        <v>16424</v>
      </c>
      <c r="C2930" s="1" t="s">
        <v>16425</v>
      </c>
      <c r="D2930" s="1" t="s">
        <v>16426</v>
      </c>
      <c r="E2930" s="1" t="s">
        <v>16427</v>
      </c>
      <c r="F2930" s="1" t="s">
        <v>16428</v>
      </c>
      <c r="G2930" s="1" t="s">
        <v>16429</v>
      </c>
    </row>
    <row r="2931" customFormat="false" ht="12.75" hidden="false" customHeight="false" outlineLevel="0" collapsed="false">
      <c r="A2931" s="3" t="n">
        <f aca="false">A2930+1</f>
        <v>2930</v>
      </c>
      <c r="B2931" s="1" t="s">
        <v>16430</v>
      </c>
      <c r="C2931" s="1" t="s">
        <v>16431</v>
      </c>
      <c r="D2931" s="1" t="s">
        <v>16432</v>
      </c>
      <c r="E2931" s="1" t="s">
        <v>16433</v>
      </c>
      <c r="F2931" s="1" t="s">
        <v>16434</v>
      </c>
      <c r="G2931" s="1" t="s">
        <v>16435</v>
      </c>
    </row>
    <row r="2932" customFormat="false" ht="12.75" hidden="false" customHeight="false" outlineLevel="0" collapsed="false">
      <c r="A2932" s="3" t="n">
        <f aca="false">A2931+1</f>
        <v>2931</v>
      </c>
      <c r="B2932" s="1" t="s">
        <v>16436</v>
      </c>
      <c r="C2932" s="1" t="s">
        <v>16437</v>
      </c>
      <c r="D2932" s="1" t="s">
        <v>16438</v>
      </c>
      <c r="E2932" s="1" t="s">
        <v>16439</v>
      </c>
      <c r="F2932" s="1" t="s">
        <v>16440</v>
      </c>
      <c r="G2932" s="1" t="s">
        <v>16441</v>
      </c>
    </row>
    <row r="2933" customFormat="false" ht="12.75" hidden="false" customHeight="false" outlineLevel="0" collapsed="false">
      <c r="A2933" s="3" t="n">
        <f aca="false">A2932+1</f>
        <v>2932</v>
      </c>
      <c r="B2933" s="1" t="s">
        <v>16442</v>
      </c>
      <c r="C2933" s="1" t="s">
        <v>16443</v>
      </c>
      <c r="D2933" s="1" t="s">
        <v>16444</v>
      </c>
      <c r="E2933" s="1" t="s">
        <v>16445</v>
      </c>
      <c r="G2933" s="1" t="s">
        <v>16446</v>
      </c>
    </row>
    <row r="2934" customFormat="false" ht="12.75" hidden="false" customHeight="false" outlineLevel="0" collapsed="false">
      <c r="A2934" s="3" t="n">
        <f aca="false">A2933+1</f>
        <v>2933</v>
      </c>
      <c r="B2934" s="1" t="s">
        <v>16447</v>
      </c>
      <c r="C2934" s="1" t="s">
        <v>16448</v>
      </c>
      <c r="D2934" s="1" t="s">
        <v>16449</v>
      </c>
      <c r="E2934" s="7" t="s">
        <v>16450</v>
      </c>
      <c r="F2934" s="1" t="s">
        <v>16451</v>
      </c>
      <c r="G2934" s="1" t="s">
        <v>16452</v>
      </c>
    </row>
    <row r="2935" customFormat="false" ht="12.75" hidden="false" customHeight="false" outlineLevel="0" collapsed="false">
      <c r="A2935" s="3" t="n">
        <f aca="false">A2934+1</f>
        <v>2934</v>
      </c>
      <c r="B2935" s="1" t="s">
        <v>16453</v>
      </c>
      <c r="C2935" s="1" t="s">
        <v>16454</v>
      </c>
      <c r="D2935" s="1" t="s">
        <v>16455</v>
      </c>
      <c r="E2935" s="1" t="s">
        <v>16456</v>
      </c>
      <c r="F2935" s="1" t="s">
        <v>16457</v>
      </c>
      <c r="G2935" s="1" t="s">
        <v>16458</v>
      </c>
    </row>
    <row r="2936" customFormat="false" ht="12.75" hidden="false" customHeight="false" outlineLevel="0" collapsed="false">
      <c r="A2936" s="3" t="n">
        <f aca="false">A2935+1</f>
        <v>2935</v>
      </c>
      <c r="B2936" s="1" t="s">
        <v>16453</v>
      </c>
      <c r="C2936" s="1" t="s">
        <v>16459</v>
      </c>
      <c r="D2936" s="1" t="s">
        <v>16455</v>
      </c>
      <c r="E2936" s="1" t="s">
        <v>16456</v>
      </c>
      <c r="F2936" s="1" t="s">
        <v>16457</v>
      </c>
      <c r="G2936" s="1" t="s">
        <v>16460</v>
      </c>
    </row>
    <row r="2937" customFormat="false" ht="12.75" hidden="false" customHeight="false" outlineLevel="0" collapsed="false">
      <c r="A2937" s="3" t="n">
        <f aca="false">A2936+1</f>
        <v>2936</v>
      </c>
      <c r="B2937" s="1" t="s">
        <v>16461</v>
      </c>
      <c r="C2937" s="1" t="s">
        <v>16462</v>
      </c>
      <c r="D2937" s="1" t="s">
        <v>16463</v>
      </c>
      <c r="E2937" s="1" t="s">
        <v>16464</v>
      </c>
      <c r="F2937" s="1" t="s">
        <v>16465</v>
      </c>
      <c r="G2937" s="1" t="s">
        <v>16466</v>
      </c>
    </row>
    <row r="2938" customFormat="false" ht="12.75" hidden="false" customHeight="false" outlineLevel="0" collapsed="false">
      <c r="A2938" s="3" t="n">
        <f aca="false">A2937+1</f>
        <v>2937</v>
      </c>
      <c r="B2938" s="1" t="s">
        <v>16467</v>
      </c>
      <c r="C2938" s="1" t="s">
        <v>16468</v>
      </c>
      <c r="D2938" s="1" t="s">
        <v>9417</v>
      </c>
      <c r="E2938" s="1" t="s">
        <v>16469</v>
      </c>
      <c r="F2938" s="1" t="s">
        <v>16470</v>
      </c>
      <c r="G2938" s="1" t="s">
        <v>16471</v>
      </c>
    </row>
    <row r="2939" customFormat="false" ht="12.75" hidden="false" customHeight="false" outlineLevel="0" collapsed="false">
      <c r="A2939" s="3" t="n">
        <f aca="false">A2938+1</f>
        <v>2938</v>
      </c>
      <c r="B2939" s="1" t="s">
        <v>16472</v>
      </c>
      <c r="C2939" s="1" t="s">
        <v>16473</v>
      </c>
      <c r="D2939" s="1" t="s">
        <v>16474</v>
      </c>
      <c r="E2939" s="1" t="s">
        <v>16475</v>
      </c>
      <c r="F2939" s="1" t="s">
        <v>16476</v>
      </c>
      <c r="G2939" s="1" t="s">
        <v>16477</v>
      </c>
    </row>
    <row r="2940" customFormat="false" ht="12.75" hidden="false" customHeight="false" outlineLevel="0" collapsed="false">
      <c r="A2940" s="3" t="n">
        <f aca="false">A2939+1</f>
        <v>2939</v>
      </c>
      <c r="B2940" s="1" t="s">
        <v>16478</v>
      </c>
      <c r="D2940" s="1" t="s">
        <v>16479</v>
      </c>
      <c r="E2940" s="1" t="s">
        <v>16480</v>
      </c>
      <c r="G2940" s="1" t="s">
        <v>16481</v>
      </c>
    </row>
    <row r="2941" customFormat="false" ht="12.75" hidden="false" customHeight="false" outlineLevel="0" collapsed="false">
      <c r="A2941" s="3" t="n">
        <f aca="false">A2940+1</f>
        <v>2940</v>
      </c>
      <c r="B2941" s="1" t="s">
        <v>16482</v>
      </c>
      <c r="C2941" s="1" t="s">
        <v>16483</v>
      </c>
      <c r="D2941" s="1" t="s">
        <v>16484</v>
      </c>
      <c r="E2941" s="1" t="s">
        <v>16485</v>
      </c>
      <c r="G2941" s="1" t="s">
        <v>16486</v>
      </c>
    </row>
    <row r="2942" s="4" customFormat="true" ht="12.75" hidden="false" customHeight="false" outlineLevel="0" collapsed="false">
      <c r="A2942" s="3" t="n">
        <f aca="false">A2941+1</f>
        <v>2941</v>
      </c>
      <c r="B2942" s="1" t="s">
        <v>16487</v>
      </c>
      <c r="C2942" s="1" t="s">
        <v>16488</v>
      </c>
      <c r="D2942" s="1" t="s">
        <v>16489</v>
      </c>
      <c r="E2942" s="1" t="s">
        <v>16490</v>
      </c>
      <c r="F2942" s="1" t="s">
        <v>16491</v>
      </c>
      <c r="G2942" s="1" t="s">
        <v>16492</v>
      </c>
      <c r="H2942" s="1"/>
    </row>
    <row r="2943" customFormat="false" ht="12.75" hidden="false" customHeight="false" outlineLevel="0" collapsed="false">
      <c r="A2943" s="3" t="n">
        <f aca="false">A2942+1</f>
        <v>2942</v>
      </c>
      <c r="B2943" s="1" t="s">
        <v>16493</v>
      </c>
      <c r="C2943" s="1" t="s">
        <v>16494</v>
      </c>
      <c r="D2943" s="1" t="s">
        <v>16495</v>
      </c>
      <c r="E2943" s="1" t="s">
        <v>16496</v>
      </c>
      <c r="F2943" s="1" t="s">
        <v>16497</v>
      </c>
      <c r="G2943" s="1" t="s">
        <v>16498</v>
      </c>
    </row>
    <row r="2944" customFormat="false" ht="12.75" hidden="false" customHeight="false" outlineLevel="0" collapsed="false">
      <c r="A2944" s="3" t="n">
        <f aca="false">A2943+1</f>
        <v>2943</v>
      </c>
      <c r="B2944" s="1" t="s">
        <v>16499</v>
      </c>
      <c r="C2944" s="1" t="s">
        <v>16500</v>
      </c>
      <c r="D2944" s="1" t="s">
        <v>16501</v>
      </c>
      <c r="E2944" s="1" t="s">
        <v>16502</v>
      </c>
      <c r="F2944" s="1" t="s">
        <v>16503</v>
      </c>
      <c r="G2944" s="1" t="s">
        <v>16504</v>
      </c>
    </row>
    <row r="2945" customFormat="false" ht="12.75" hidden="false" customHeight="false" outlineLevel="0" collapsed="false">
      <c r="A2945" s="3" t="n">
        <f aca="false">A2944+1</f>
        <v>2944</v>
      </c>
      <c r="B2945" s="1" t="s">
        <v>16505</v>
      </c>
      <c r="C2945" s="1" t="s">
        <v>16506</v>
      </c>
      <c r="D2945" s="1" t="s">
        <v>16507</v>
      </c>
      <c r="E2945" s="1" t="s">
        <v>16508</v>
      </c>
      <c r="F2945" s="1" t="s">
        <v>16509</v>
      </c>
      <c r="G2945" s="1" t="s">
        <v>16510</v>
      </c>
    </row>
    <row r="2946" s="4" customFormat="true" ht="12.75" hidden="false" customHeight="false" outlineLevel="0" collapsed="false">
      <c r="A2946" s="3" t="n">
        <f aca="false">A2945+1</f>
        <v>2945</v>
      </c>
      <c r="B2946" s="1" t="s">
        <v>16511</v>
      </c>
      <c r="C2946" s="1" t="s">
        <v>16512</v>
      </c>
      <c r="D2946" s="1" t="s">
        <v>16513</v>
      </c>
      <c r="E2946" s="1" t="s">
        <v>16514</v>
      </c>
      <c r="F2946" s="1"/>
      <c r="G2946" s="1" t="s">
        <v>16515</v>
      </c>
      <c r="H2946" s="1"/>
    </row>
    <row r="2947" s="4" customFormat="true" ht="12.75" hidden="false" customHeight="false" outlineLevel="0" collapsed="false">
      <c r="A2947" s="3" t="n">
        <f aca="false">A2946+1</f>
        <v>2946</v>
      </c>
      <c r="B2947" s="1" t="s">
        <v>16516</v>
      </c>
      <c r="C2947" s="1" t="s">
        <v>16517</v>
      </c>
      <c r="D2947" s="1" t="s">
        <v>16518</v>
      </c>
      <c r="E2947" s="1" t="s">
        <v>16519</v>
      </c>
      <c r="F2947" s="1" t="s">
        <v>16520</v>
      </c>
      <c r="G2947" s="1" t="s">
        <v>16521</v>
      </c>
      <c r="H2947" s="1"/>
    </row>
    <row r="2948" customFormat="false" ht="12.75" hidden="false" customHeight="false" outlineLevel="0" collapsed="false">
      <c r="A2948" s="3" t="n">
        <f aca="false">A2947+1</f>
        <v>2947</v>
      </c>
      <c r="B2948" s="1" t="s">
        <v>16522</v>
      </c>
      <c r="C2948" s="1" t="s">
        <v>16523</v>
      </c>
      <c r="F2948" s="1" t="s">
        <v>16524</v>
      </c>
      <c r="G2948" s="1" t="s">
        <v>16525</v>
      </c>
    </row>
    <row r="2949" customFormat="false" ht="12.75" hidden="false" customHeight="false" outlineLevel="0" collapsed="false">
      <c r="A2949" s="3" t="n">
        <f aca="false">A2948+1</f>
        <v>2948</v>
      </c>
      <c r="B2949" s="1" t="s">
        <v>16526</v>
      </c>
      <c r="C2949" s="1" t="s">
        <v>16527</v>
      </c>
      <c r="D2949" s="1" t="s">
        <v>16528</v>
      </c>
      <c r="E2949" s="1" t="s">
        <v>16529</v>
      </c>
      <c r="F2949" s="1" t="s">
        <v>16530</v>
      </c>
      <c r="G2949" s="1" t="s">
        <v>16531</v>
      </c>
    </row>
    <row r="2950" customFormat="false" ht="12.75" hidden="false" customHeight="false" outlineLevel="0" collapsed="false">
      <c r="A2950" s="3" t="n">
        <f aca="false">A2949+1</f>
        <v>2949</v>
      </c>
      <c r="B2950" s="1" t="s">
        <v>16532</v>
      </c>
      <c r="C2950" s="1" t="s">
        <v>16533</v>
      </c>
      <c r="D2950" s="1" t="s">
        <v>16534</v>
      </c>
      <c r="E2950" s="1" t="s">
        <v>16535</v>
      </c>
      <c r="F2950" s="1" t="s">
        <v>16536</v>
      </c>
      <c r="G2950" s="1" t="s">
        <v>16537</v>
      </c>
    </row>
    <row r="2951" customFormat="false" ht="12.75" hidden="false" customHeight="false" outlineLevel="0" collapsed="false">
      <c r="A2951" s="3" t="n">
        <f aca="false">A2950+1</f>
        <v>2950</v>
      </c>
      <c r="B2951" s="1" t="s">
        <v>16538</v>
      </c>
      <c r="C2951" s="1" t="s">
        <v>16539</v>
      </c>
      <c r="D2951" s="1" t="s">
        <v>16540</v>
      </c>
      <c r="E2951" s="1" t="s">
        <v>16541</v>
      </c>
      <c r="F2951" s="1" t="s">
        <v>16542</v>
      </c>
      <c r="G2951" s="1" t="s">
        <v>16543</v>
      </c>
    </row>
    <row r="2952" customFormat="false" ht="12.75" hidden="false" customHeight="false" outlineLevel="0" collapsed="false">
      <c r="A2952" s="3" t="n">
        <f aca="false">A2951+1</f>
        <v>2951</v>
      </c>
      <c r="B2952" s="1" t="s">
        <v>16544</v>
      </c>
      <c r="C2952" s="1" t="s">
        <v>16545</v>
      </c>
      <c r="D2952" s="1" t="s">
        <v>16546</v>
      </c>
      <c r="E2952" s="1" t="s">
        <v>16547</v>
      </c>
      <c r="F2952" s="1" t="s">
        <v>16548</v>
      </c>
      <c r="G2952" s="1" t="s">
        <v>16549</v>
      </c>
    </row>
    <row r="2953" customFormat="false" ht="12.75" hidden="false" customHeight="false" outlineLevel="0" collapsed="false">
      <c r="A2953" s="3" t="n">
        <f aca="false">A2952+1</f>
        <v>2952</v>
      </c>
      <c r="B2953" s="1" t="s">
        <v>16550</v>
      </c>
      <c r="C2953" s="1" t="s">
        <v>16551</v>
      </c>
      <c r="D2953" s="1" t="s">
        <v>16552</v>
      </c>
      <c r="E2953" s="1" t="s">
        <v>16553</v>
      </c>
      <c r="F2953" s="1" t="s">
        <v>16554</v>
      </c>
      <c r="G2953" s="1" t="s">
        <v>16555</v>
      </c>
    </row>
    <row r="2954" s="4" customFormat="true" ht="12.75" hidden="false" customHeight="false" outlineLevel="0" collapsed="false">
      <c r="A2954" s="3" t="n">
        <f aca="false">A2953+1</f>
        <v>2953</v>
      </c>
      <c r="B2954" s="1" t="s">
        <v>16556</v>
      </c>
      <c r="C2954" s="1" t="s">
        <v>16557</v>
      </c>
      <c r="D2954" s="1" t="s">
        <v>16558</v>
      </c>
      <c r="E2954" s="1" t="s">
        <v>16559</v>
      </c>
      <c r="F2954" s="1" t="s">
        <v>16560</v>
      </c>
      <c r="G2954" s="1" t="s">
        <v>16561</v>
      </c>
      <c r="H2954" s="1"/>
    </row>
    <row r="2955" s="4" customFormat="true" ht="12.75" hidden="false" customHeight="false" outlineLevel="0" collapsed="false">
      <c r="A2955" s="3" t="n">
        <f aca="false">A2954+1</f>
        <v>2954</v>
      </c>
      <c r="B2955" s="1" t="s">
        <v>16562</v>
      </c>
      <c r="C2955" s="1" t="s">
        <v>16563</v>
      </c>
      <c r="D2955" s="1" t="s">
        <v>16564</v>
      </c>
      <c r="E2955" s="1" t="s">
        <v>16565</v>
      </c>
      <c r="F2955" s="1" t="s">
        <v>16566</v>
      </c>
      <c r="G2955" s="1" t="s">
        <v>16567</v>
      </c>
      <c r="H2955" s="1"/>
    </row>
    <row r="2956" customFormat="false" ht="12.75" hidden="false" customHeight="false" outlineLevel="0" collapsed="false">
      <c r="A2956" s="3" t="n">
        <f aca="false">A2955+1</f>
        <v>2955</v>
      </c>
      <c r="B2956" s="1" t="s">
        <v>16568</v>
      </c>
      <c r="C2956" s="1" t="s">
        <v>16569</v>
      </c>
      <c r="D2956" s="1" t="s">
        <v>16570</v>
      </c>
      <c r="E2956" s="1" t="s">
        <v>16571</v>
      </c>
      <c r="F2956" s="1" t="s">
        <v>16572</v>
      </c>
      <c r="G2956" s="1" t="s">
        <v>16573</v>
      </c>
    </row>
    <row r="2957" customFormat="false" ht="12.75" hidden="false" customHeight="false" outlineLevel="0" collapsed="false">
      <c r="A2957" s="3" t="n">
        <f aca="false">A2956+1</f>
        <v>2956</v>
      </c>
      <c r="B2957" s="1" t="s">
        <v>16574</v>
      </c>
      <c r="C2957" s="1" t="s">
        <v>16575</v>
      </c>
      <c r="D2957" s="1" t="s">
        <v>16576</v>
      </c>
      <c r="E2957" s="1" t="s">
        <v>16577</v>
      </c>
      <c r="F2957" s="1" t="s">
        <v>16578</v>
      </c>
      <c r="G2957" s="1" t="s">
        <v>16579</v>
      </c>
    </row>
    <row r="2958" customFormat="false" ht="12.75" hidden="false" customHeight="false" outlineLevel="0" collapsed="false">
      <c r="A2958" s="3" t="n">
        <f aca="false">A2957+1</f>
        <v>2957</v>
      </c>
      <c r="B2958" s="1" t="s">
        <v>16580</v>
      </c>
      <c r="C2958" s="1" t="s">
        <v>16581</v>
      </c>
      <c r="D2958" s="1" t="s">
        <v>16582</v>
      </c>
      <c r="E2958" s="1" t="s">
        <v>16583</v>
      </c>
      <c r="F2958" s="1" t="s">
        <v>16584</v>
      </c>
      <c r="G2958" s="1" t="s">
        <v>16585</v>
      </c>
    </row>
    <row r="2959" s="6" customFormat="true" ht="12.75" hidden="false" customHeight="false" outlineLevel="0" collapsed="false">
      <c r="A2959" s="3" t="n">
        <f aca="false">A2958+1</f>
        <v>2958</v>
      </c>
      <c r="B2959" s="1" t="s">
        <v>16586</v>
      </c>
      <c r="C2959" s="1" t="s">
        <v>16587</v>
      </c>
      <c r="D2959" s="1" t="s">
        <v>16588</v>
      </c>
      <c r="E2959" s="1" t="s">
        <v>16589</v>
      </c>
      <c r="F2959" s="1" t="s">
        <v>16590</v>
      </c>
      <c r="G2959" s="1" t="s">
        <v>16591</v>
      </c>
      <c r="H2959" s="1"/>
      <c r="I2959" s="1"/>
      <c r="J2959" s="1"/>
      <c r="K2959" s="1"/>
      <c r="L2959" s="1"/>
      <c r="M2959" s="1"/>
      <c r="N2959" s="1"/>
      <c r="O2959" s="1"/>
      <c r="P2959" s="1"/>
      <c r="Q2959" s="1"/>
      <c r="R2959" s="1"/>
      <c r="S2959" s="1"/>
      <c r="T2959" s="1"/>
      <c r="U2959" s="1"/>
      <c r="V2959" s="1"/>
      <c r="W2959" s="1"/>
      <c r="X2959" s="1"/>
      <c r="Y2959" s="1"/>
      <c r="Z2959" s="1"/>
      <c r="AA2959" s="1"/>
      <c r="AB2959" s="1"/>
      <c r="AC2959" s="1"/>
      <c r="AD2959" s="1"/>
    </row>
    <row r="2960" customFormat="false" ht="12.75" hidden="false" customHeight="false" outlineLevel="0" collapsed="false">
      <c r="A2960" s="3" t="n">
        <f aca="false">A2959+1</f>
        <v>2959</v>
      </c>
      <c r="B2960" s="1" t="s">
        <v>16592</v>
      </c>
      <c r="C2960" s="1" t="s">
        <v>16587</v>
      </c>
      <c r="D2960" s="1" t="s">
        <v>16593</v>
      </c>
      <c r="E2960" s="1" t="s">
        <v>16594</v>
      </c>
      <c r="F2960" s="1" t="s">
        <v>16595</v>
      </c>
      <c r="G2960" s="1" t="s">
        <v>16596</v>
      </c>
    </row>
    <row r="2961" customFormat="false" ht="12.75" hidden="false" customHeight="false" outlineLevel="0" collapsed="false">
      <c r="A2961" s="3" t="n">
        <f aca="false">A2960+1</f>
        <v>2960</v>
      </c>
      <c r="B2961" s="1" t="s">
        <v>16597</v>
      </c>
      <c r="C2961" s="1" t="s">
        <v>16598</v>
      </c>
      <c r="D2961" s="1" t="s">
        <v>16599</v>
      </c>
      <c r="E2961" s="1" t="s">
        <v>16600</v>
      </c>
      <c r="F2961" s="1" t="s">
        <v>16601</v>
      </c>
      <c r="G2961" s="1" t="s">
        <v>16602</v>
      </c>
      <c r="I2961" s="5"/>
      <c r="J2961" s="5"/>
      <c r="K2961" s="5"/>
      <c r="L2961" s="5"/>
      <c r="M2961" s="5"/>
      <c r="N2961" s="5"/>
      <c r="O2961" s="5"/>
      <c r="P2961" s="5"/>
      <c r="Q2961" s="5"/>
      <c r="R2961" s="5"/>
      <c r="S2961" s="5"/>
      <c r="T2961" s="5"/>
      <c r="U2961" s="5"/>
      <c r="V2961" s="5"/>
      <c r="W2961" s="5"/>
      <c r="X2961" s="5"/>
      <c r="Y2961" s="5"/>
      <c r="Z2961" s="5"/>
      <c r="AA2961" s="5"/>
    </row>
    <row r="2962" customFormat="false" ht="12.75" hidden="false" customHeight="false" outlineLevel="0" collapsed="false">
      <c r="A2962" s="3" t="n">
        <f aca="false">A2961+1</f>
        <v>2961</v>
      </c>
      <c r="B2962" s="1" t="s">
        <v>16603</v>
      </c>
      <c r="C2962" s="1" t="s">
        <v>16604</v>
      </c>
      <c r="D2962" s="1" t="s">
        <v>16605</v>
      </c>
      <c r="E2962" s="1" t="s">
        <v>16606</v>
      </c>
      <c r="F2962" s="1" t="s">
        <v>16607</v>
      </c>
      <c r="G2962" s="1" t="s">
        <v>16608</v>
      </c>
    </row>
    <row r="2963" s="6" customFormat="true" ht="12.75" hidden="false" customHeight="false" outlineLevel="0" collapsed="false">
      <c r="A2963" s="3" t="n">
        <f aca="false">A2962+1</f>
        <v>2962</v>
      </c>
      <c r="B2963" s="1" t="s">
        <v>16609</v>
      </c>
      <c r="C2963" s="1" t="s">
        <v>16610</v>
      </c>
      <c r="D2963" s="1" t="s">
        <v>16611</v>
      </c>
      <c r="E2963" s="1" t="s">
        <v>16612</v>
      </c>
      <c r="F2963" s="1" t="s">
        <v>16613</v>
      </c>
      <c r="G2963" s="1" t="s">
        <v>16614</v>
      </c>
      <c r="H2963" s="1"/>
      <c r="I2963" s="1"/>
      <c r="J2963" s="1"/>
      <c r="K2963" s="1"/>
      <c r="L2963" s="1"/>
      <c r="M2963" s="1"/>
      <c r="N2963" s="1"/>
      <c r="O2963" s="1"/>
      <c r="P2963" s="1"/>
      <c r="Q2963" s="1"/>
      <c r="R2963" s="1"/>
      <c r="S2963" s="1"/>
      <c r="T2963" s="1"/>
      <c r="U2963" s="1"/>
      <c r="V2963" s="1"/>
      <c r="W2963" s="1"/>
      <c r="X2963" s="1"/>
      <c r="Y2963" s="1"/>
      <c r="Z2963" s="1"/>
      <c r="AA2963" s="1"/>
      <c r="AB2963" s="1"/>
      <c r="AC2963" s="1"/>
      <c r="AD2963" s="1"/>
    </row>
    <row r="2964" s="4" customFormat="true" ht="12.75" hidden="false" customHeight="false" outlineLevel="0" collapsed="false">
      <c r="A2964" s="3" t="n">
        <f aca="false">A2963+1</f>
        <v>2963</v>
      </c>
      <c r="B2964" s="1" t="s">
        <v>16615</v>
      </c>
      <c r="C2964" s="1" t="s">
        <v>16616</v>
      </c>
      <c r="D2964" s="1" t="s">
        <v>16617</v>
      </c>
      <c r="E2964" s="1" t="s">
        <v>16618</v>
      </c>
      <c r="F2964" s="1" t="s">
        <v>16619</v>
      </c>
      <c r="G2964" s="1" t="s">
        <v>16620</v>
      </c>
      <c r="H2964" s="1"/>
      <c r="I2964" s="1"/>
      <c r="J2964" s="1"/>
      <c r="K2964" s="1"/>
      <c r="L2964" s="1"/>
      <c r="M2964" s="1"/>
      <c r="N2964" s="1"/>
      <c r="O2964" s="1"/>
      <c r="P2964" s="1"/>
      <c r="Q2964" s="1"/>
      <c r="R2964" s="1"/>
      <c r="S2964" s="1"/>
      <c r="T2964" s="1"/>
      <c r="U2964" s="1"/>
      <c r="V2964" s="1"/>
      <c r="W2964" s="1"/>
      <c r="X2964" s="1"/>
    </row>
    <row r="2965" s="6" customFormat="true" ht="12.75" hidden="false" customHeight="false" outlineLevel="0" collapsed="false">
      <c r="A2965" s="3" t="n">
        <f aca="false">A2964+1</f>
        <v>2964</v>
      </c>
      <c r="B2965" s="1" t="s">
        <v>16621</v>
      </c>
      <c r="C2965" s="1" t="s">
        <v>16622</v>
      </c>
      <c r="D2965" s="1" t="s">
        <v>16623</v>
      </c>
      <c r="E2965" s="1" t="s">
        <v>16624</v>
      </c>
      <c r="F2965" s="1" t="s">
        <v>16625</v>
      </c>
      <c r="G2965" s="1" t="s">
        <v>16626</v>
      </c>
      <c r="H2965" s="1"/>
      <c r="I2965" s="1"/>
      <c r="J2965" s="1"/>
      <c r="K2965" s="1"/>
      <c r="L2965" s="1"/>
      <c r="M2965" s="1"/>
      <c r="N2965" s="1"/>
      <c r="O2965" s="1"/>
      <c r="P2965" s="1"/>
      <c r="Q2965" s="1"/>
      <c r="R2965" s="1"/>
      <c r="S2965" s="1"/>
      <c r="T2965" s="1"/>
      <c r="U2965" s="1"/>
      <c r="V2965" s="1"/>
      <c r="W2965" s="1"/>
      <c r="X2965" s="1"/>
      <c r="Y2965" s="1"/>
      <c r="Z2965" s="1"/>
      <c r="AA2965" s="1"/>
      <c r="AB2965" s="1"/>
      <c r="AC2965" s="1"/>
      <c r="AD2965" s="1"/>
    </row>
    <row r="2966" customFormat="false" ht="12.75" hidden="false" customHeight="false" outlineLevel="0" collapsed="false">
      <c r="A2966" s="3" t="n">
        <f aca="false">A2965+1</f>
        <v>2965</v>
      </c>
      <c r="B2966" s="1" t="s">
        <v>16627</v>
      </c>
      <c r="C2966" s="1" t="s">
        <v>16628</v>
      </c>
      <c r="D2966" s="1" t="s">
        <v>16629</v>
      </c>
      <c r="E2966" s="1" t="s">
        <v>16630</v>
      </c>
      <c r="F2966" s="1" t="s">
        <v>16631</v>
      </c>
      <c r="G2966" s="1" t="s">
        <v>16632</v>
      </c>
    </row>
    <row r="2967" customFormat="false" ht="12.75" hidden="false" customHeight="false" outlineLevel="0" collapsed="false">
      <c r="A2967" s="3" t="n">
        <f aca="false">A2966+1</f>
        <v>2966</v>
      </c>
      <c r="B2967" s="1" t="s">
        <v>16633</v>
      </c>
      <c r="C2967" s="1" t="s">
        <v>16634</v>
      </c>
      <c r="D2967" s="1" t="s">
        <v>16635</v>
      </c>
      <c r="E2967" s="1" t="s">
        <v>16636</v>
      </c>
      <c r="F2967" s="1" t="s">
        <v>16637</v>
      </c>
      <c r="G2967" s="1" t="s">
        <v>16638</v>
      </c>
    </row>
    <row r="2968" s="4" customFormat="true" ht="12.75" hidden="false" customHeight="false" outlineLevel="0" collapsed="false">
      <c r="A2968" s="3" t="n">
        <f aca="false">A2967+1</f>
        <v>2967</v>
      </c>
      <c r="B2968" s="1" t="s">
        <v>16639</v>
      </c>
      <c r="C2968" s="1" t="s">
        <v>4548</v>
      </c>
      <c r="D2968" s="1" t="s">
        <v>16640</v>
      </c>
      <c r="E2968" s="1" t="s">
        <v>16641</v>
      </c>
      <c r="F2968" s="1" t="s">
        <v>4556</v>
      </c>
      <c r="G2968" s="1" t="s">
        <v>16642</v>
      </c>
      <c r="H2968" s="1"/>
    </row>
    <row r="2969" customFormat="false" ht="12.75" hidden="false" customHeight="false" outlineLevel="0" collapsed="false">
      <c r="A2969" s="3" t="n">
        <f aca="false">A2968+1</f>
        <v>2968</v>
      </c>
      <c r="B2969" s="1" t="s">
        <v>16643</v>
      </c>
      <c r="C2969" s="1" t="s">
        <v>16644</v>
      </c>
      <c r="D2969" s="1" t="s">
        <v>16645</v>
      </c>
      <c r="E2969" s="1" t="s">
        <v>16646</v>
      </c>
      <c r="G2969" s="1" t="s">
        <v>16647</v>
      </c>
    </row>
    <row r="2970" customFormat="false" ht="12.75" hidden="false" customHeight="false" outlineLevel="0" collapsed="false">
      <c r="A2970" s="3" t="n">
        <f aca="false">A2969+1</f>
        <v>2969</v>
      </c>
      <c r="B2970" s="1" t="s">
        <v>16648</v>
      </c>
      <c r="D2970" s="1" t="s">
        <v>16649</v>
      </c>
      <c r="E2970" s="1" t="s">
        <v>16650</v>
      </c>
      <c r="F2970" s="1" t="s">
        <v>16651</v>
      </c>
      <c r="G2970" s="1" t="s">
        <v>16652</v>
      </c>
    </row>
    <row r="2971" customFormat="false" ht="12.75" hidden="false" customHeight="false" outlineLevel="0" collapsed="false">
      <c r="A2971" s="3" t="n">
        <f aca="false">A2970+1</f>
        <v>2970</v>
      </c>
      <c r="B2971" s="1" t="s">
        <v>16653</v>
      </c>
      <c r="C2971" s="1" t="s">
        <v>16654</v>
      </c>
      <c r="D2971" s="1" t="s">
        <v>16655</v>
      </c>
      <c r="E2971" s="1" t="s">
        <v>16656</v>
      </c>
      <c r="F2971" s="1" t="s">
        <v>16657</v>
      </c>
      <c r="G2971" s="1" t="s">
        <v>16658</v>
      </c>
    </row>
    <row r="2972" customFormat="false" ht="12.75" hidden="false" customHeight="false" outlineLevel="0" collapsed="false">
      <c r="A2972" s="3" t="n">
        <f aca="false">A2971+1</f>
        <v>2971</v>
      </c>
      <c r="B2972" s="1" t="s">
        <v>16659</v>
      </c>
      <c r="C2972" s="1" t="s">
        <v>16660</v>
      </c>
      <c r="D2972" s="1" t="s">
        <v>16661</v>
      </c>
      <c r="E2972" s="1" t="s">
        <v>16662</v>
      </c>
      <c r="G2972" s="1" t="s">
        <v>16663</v>
      </c>
    </row>
    <row r="2973" s="4" customFormat="true" ht="12.75" hidden="false" customHeight="false" outlineLevel="0" collapsed="false">
      <c r="A2973" s="3" t="n">
        <f aca="false">A2972+1</f>
        <v>2972</v>
      </c>
      <c r="B2973" s="1" t="s">
        <v>16664</v>
      </c>
      <c r="C2973" s="1" t="s">
        <v>16665</v>
      </c>
      <c r="D2973" s="1" t="s">
        <v>16666</v>
      </c>
      <c r="E2973" s="1" t="s">
        <v>16667</v>
      </c>
      <c r="F2973" s="1" t="s">
        <v>16668</v>
      </c>
      <c r="G2973" s="1" t="s">
        <v>16669</v>
      </c>
      <c r="H2973" s="1"/>
    </row>
    <row r="2974" customFormat="false" ht="12.75" hidden="false" customHeight="false" outlineLevel="0" collapsed="false">
      <c r="A2974" s="3" t="n">
        <f aca="false">A2973+1</f>
        <v>2973</v>
      </c>
      <c r="B2974" s="1" t="s">
        <v>16670</v>
      </c>
      <c r="C2974" s="1" t="s">
        <v>16670</v>
      </c>
      <c r="E2974" s="1" t="s">
        <v>16671</v>
      </c>
      <c r="F2974" s="1" t="s">
        <v>16672</v>
      </c>
      <c r="G2974" s="1" t="s">
        <v>16673</v>
      </c>
    </row>
    <row r="2975" customFormat="false" ht="12.75" hidden="false" customHeight="false" outlineLevel="0" collapsed="false">
      <c r="A2975" s="3" t="n">
        <f aca="false">A2974+1</f>
        <v>2974</v>
      </c>
      <c r="B2975" s="1" t="s">
        <v>16674</v>
      </c>
      <c r="C2975" s="1" t="s">
        <v>16675</v>
      </c>
      <c r="D2975" s="1" t="s">
        <v>16676</v>
      </c>
      <c r="E2975" s="1" t="s">
        <v>16677</v>
      </c>
      <c r="F2975" s="1" t="s">
        <v>16678</v>
      </c>
      <c r="G2975" s="1" t="s">
        <v>16679</v>
      </c>
    </row>
    <row r="2976" s="4" customFormat="true" ht="12.75" hidden="false" customHeight="false" outlineLevel="0" collapsed="false">
      <c r="A2976" s="3" t="n">
        <f aca="false">A2975+1</f>
        <v>2975</v>
      </c>
      <c r="B2976" s="1" t="s">
        <v>16680</v>
      </c>
      <c r="C2976" s="1" t="s">
        <v>16681</v>
      </c>
      <c r="D2976" s="1" t="s">
        <v>4760</v>
      </c>
      <c r="E2976" s="1" t="s">
        <v>16682</v>
      </c>
      <c r="F2976" s="1" t="s">
        <v>16683</v>
      </c>
      <c r="G2976" s="1" t="s">
        <v>16684</v>
      </c>
      <c r="H2976" s="1"/>
    </row>
    <row r="2977" s="4" customFormat="true" ht="12.75" hidden="false" customHeight="false" outlineLevel="0" collapsed="false">
      <c r="A2977" s="3" t="n">
        <f aca="false">A2976+1</f>
        <v>2976</v>
      </c>
      <c r="B2977" s="1" t="s">
        <v>16685</v>
      </c>
      <c r="C2977" s="1" t="s">
        <v>16686</v>
      </c>
      <c r="D2977" s="1" t="s">
        <v>9088</v>
      </c>
      <c r="E2977" s="1" t="s">
        <v>16687</v>
      </c>
      <c r="F2977" s="1" t="s">
        <v>16688</v>
      </c>
      <c r="G2977" s="1" t="s">
        <v>16689</v>
      </c>
      <c r="H2977" s="1"/>
    </row>
    <row r="2978" s="4" customFormat="true" ht="12.75" hidden="false" customHeight="false" outlineLevel="0" collapsed="false">
      <c r="A2978" s="3" t="n">
        <f aca="false">A2977+1</f>
        <v>2977</v>
      </c>
      <c r="B2978" s="1" t="s">
        <v>16690</v>
      </c>
      <c r="C2978" s="1" t="s">
        <v>16691</v>
      </c>
      <c r="D2978" s="1" t="s">
        <v>16692</v>
      </c>
      <c r="E2978" s="1" t="s">
        <v>16693</v>
      </c>
      <c r="F2978" s="1" t="s">
        <v>16694</v>
      </c>
      <c r="G2978" s="1" t="s">
        <v>16695</v>
      </c>
      <c r="H2978" s="1"/>
    </row>
    <row r="2979" s="6" customFormat="true" ht="12.75" hidden="false" customHeight="false" outlineLevel="0" collapsed="false">
      <c r="A2979" s="3" t="n">
        <f aca="false">A2978+1</f>
        <v>2978</v>
      </c>
      <c r="B2979" s="1" t="s">
        <v>16696</v>
      </c>
      <c r="C2979" s="1" t="s">
        <v>16697</v>
      </c>
      <c r="D2979" s="1" t="s">
        <v>16698</v>
      </c>
      <c r="E2979" s="1" t="s">
        <v>16699</v>
      </c>
      <c r="F2979" s="1" t="s">
        <v>16700</v>
      </c>
      <c r="G2979" s="1" t="s">
        <v>16701</v>
      </c>
      <c r="H2979" s="1"/>
      <c r="I2979" s="1"/>
      <c r="J2979" s="1"/>
      <c r="K2979" s="1"/>
      <c r="L2979" s="1"/>
      <c r="M2979" s="1"/>
      <c r="N2979" s="1"/>
      <c r="O2979" s="1"/>
      <c r="P2979" s="1"/>
      <c r="Q2979" s="1"/>
      <c r="R2979" s="1"/>
      <c r="S2979" s="1"/>
      <c r="T2979" s="1"/>
      <c r="U2979" s="1"/>
      <c r="V2979" s="1"/>
      <c r="W2979" s="1"/>
      <c r="X2979" s="1"/>
      <c r="Y2979" s="1"/>
      <c r="Z2979" s="1"/>
      <c r="AA2979" s="1"/>
      <c r="AB2979" s="1"/>
      <c r="AC2979" s="1"/>
      <c r="AD2979" s="1"/>
    </row>
    <row r="2980" customFormat="false" ht="12.75" hidden="false" customHeight="false" outlineLevel="0" collapsed="false">
      <c r="A2980" s="3" t="n">
        <f aca="false">A2979+1</f>
        <v>2979</v>
      </c>
      <c r="B2980" s="1" t="s">
        <v>16702</v>
      </c>
      <c r="C2980" s="1" t="s">
        <v>16703</v>
      </c>
      <c r="D2980" s="1" t="s">
        <v>16704</v>
      </c>
      <c r="E2980" s="7" t="s">
        <v>16705</v>
      </c>
      <c r="F2980" s="1" t="s">
        <v>16706</v>
      </c>
      <c r="G2980" s="1" t="s">
        <v>16707</v>
      </c>
    </row>
    <row r="2981" s="6" customFormat="true" ht="12.75" hidden="false" customHeight="false" outlineLevel="0" collapsed="false">
      <c r="A2981" s="3" t="n">
        <f aca="false">A2980+1</f>
        <v>2980</v>
      </c>
      <c r="B2981" s="1" t="s">
        <v>16708</v>
      </c>
      <c r="C2981" s="1" t="s">
        <v>16709</v>
      </c>
      <c r="D2981" s="1" t="s">
        <v>16710</v>
      </c>
      <c r="E2981" s="1" t="s">
        <v>16711</v>
      </c>
      <c r="F2981" s="1" t="s">
        <v>16712</v>
      </c>
      <c r="G2981" s="1" t="s">
        <v>16713</v>
      </c>
      <c r="H2981" s="1"/>
      <c r="I2981" s="1"/>
      <c r="J2981" s="1"/>
      <c r="K2981" s="1"/>
      <c r="L2981" s="1"/>
      <c r="M2981" s="1"/>
      <c r="N2981" s="1"/>
      <c r="O2981" s="1"/>
      <c r="P2981" s="1"/>
      <c r="Q2981" s="1"/>
      <c r="R2981" s="1"/>
      <c r="S2981" s="1"/>
      <c r="T2981" s="1"/>
      <c r="U2981" s="1"/>
      <c r="V2981" s="1"/>
      <c r="W2981" s="1"/>
      <c r="X2981" s="1"/>
      <c r="Y2981" s="1"/>
      <c r="Z2981" s="1"/>
      <c r="AA2981" s="1"/>
      <c r="AB2981" s="1"/>
      <c r="AC2981" s="1"/>
      <c r="AD2981" s="1"/>
    </row>
    <row r="2982" s="6" customFormat="true" ht="12.75" hidden="false" customHeight="false" outlineLevel="0" collapsed="false">
      <c r="A2982" s="3" t="n">
        <f aca="false">A2981+1</f>
        <v>2981</v>
      </c>
      <c r="B2982" s="1" t="s">
        <v>16714</v>
      </c>
      <c r="C2982" s="1" t="s">
        <v>16715</v>
      </c>
      <c r="D2982" s="1" t="s">
        <v>16716</v>
      </c>
      <c r="E2982" s="1" t="s">
        <v>16717</v>
      </c>
      <c r="F2982" s="1" t="s">
        <v>16718</v>
      </c>
      <c r="G2982" s="1" t="s">
        <v>16719</v>
      </c>
      <c r="H2982" s="1"/>
      <c r="I2982" s="1"/>
      <c r="J2982" s="1"/>
      <c r="K2982" s="1"/>
      <c r="L2982" s="1"/>
      <c r="M2982" s="1"/>
      <c r="N2982" s="1"/>
      <c r="O2982" s="1"/>
      <c r="P2982" s="1"/>
      <c r="Q2982" s="1"/>
      <c r="R2982" s="1"/>
      <c r="S2982" s="1"/>
      <c r="T2982" s="1"/>
      <c r="U2982" s="1"/>
      <c r="V2982" s="1"/>
      <c r="W2982" s="1"/>
      <c r="X2982" s="1"/>
      <c r="Y2982" s="1"/>
      <c r="Z2982" s="1"/>
      <c r="AA2982" s="1"/>
      <c r="AB2982" s="1"/>
      <c r="AC2982" s="1"/>
      <c r="AD2982" s="1"/>
      <c r="AE2982" s="1"/>
      <c r="AF2982" s="1"/>
      <c r="AG2982" s="1"/>
      <c r="AH2982" s="1"/>
      <c r="AI2982" s="1"/>
      <c r="AJ2982" s="1"/>
      <c r="AK2982" s="1"/>
      <c r="AL2982" s="1"/>
    </row>
    <row r="2983" s="6" customFormat="true" ht="12.75" hidden="false" customHeight="false" outlineLevel="0" collapsed="false">
      <c r="A2983" s="3" t="n">
        <f aca="false">A2982+1</f>
        <v>2982</v>
      </c>
      <c r="B2983" s="1" t="s">
        <v>16720</v>
      </c>
      <c r="C2983" s="1" t="s">
        <v>16721</v>
      </c>
      <c r="D2983" s="1" t="s">
        <v>16722</v>
      </c>
      <c r="E2983" s="1" t="s">
        <v>16723</v>
      </c>
      <c r="F2983" s="1" t="s">
        <v>16724</v>
      </c>
      <c r="G2983" s="1" t="s">
        <v>16725</v>
      </c>
      <c r="H2983" s="1"/>
      <c r="I2983" s="1"/>
      <c r="J2983" s="1"/>
      <c r="K2983" s="1"/>
      <c r="L2983" s="1"/>
      <c r="M2983" s="1"/>
      <c r="N2983" s="1"/>
      <c r="O2983" s="1"/>
      <c r="P2983" s="1"/>
      <c r="Q2983" s="1"/>
      <c r="R2983" s="1"/>
      <c r="S2983" s="1"/>
      <c r="T2983" s="1"/>
      <c r="U2983" s="1"/>
      <c r="V2983" s="1"/>
      <c r="W2983" s="1"/>
      <c r="X2983" s="1"/>
      <c r="Y2983" s="1"/>
      <c r="Z2983" s="1"/>
      <c r="AA2983" s="1"/>
      <c r="AB2983" s="1"/>
      <c r="AC2983" s="1"/>
      <c r="AD2983" s="1"/>
    </row>
    <row r="2984" s="4" customFormat="true" ht="12.75" hidden="false" customHeight="false" outlineLevel="0" collapsed="false">
      <c r="A2984" s="3" t="n">
        <f aca="false">A2983+1</f>
        <v>2983</v>
      </c>
      <c r="B2984" s="1" t="s">
        <v>16726</v>
      </c>
      <c r="C2984" s="1" t="s">
        <v>16727</v>
      </c>
      <c r="D2984" s="1" t="s">
        <v>16728</v>
      </c>
      <c r="E2984" s="1" t="s">
        <v>16729</v>
      </c>
      <c r="F2984" s="1"/>
      <c r="G2984" s="1" t="s">
        <v>16730</v>
      </c>
      <c r="H2984" s="1"/>
    </row>
    <row r="2985" s="4" customFormat="true" ht="12.75" hidden="false" customHeight="false" outlineLevel="0" collapsed="false">
      <c r="A2985" s="3" t="n">
        <f aca="false">A2984+1</f>
        <v>2984</v>
      </c>
      <c r="B2985" s="1" t="s">
        <v>16731</v>
      </c>
      <c r="C2985" s="1" t="s">
        <v>16732</v>
      </c>
      <c r="D2985" s="1" t="s">
        <v>5979</v>
      </c>
      <c r="E2985" s="1" t="s">
        <v>16733</v>
      </c>
      <c r="F2985" s="1" t="s">
        <v>16734</v>
      </c>
      <c r="G2985" s="1" t="s">
        <v>5982</v>
      </c>
      <c r="H2985" s="1"/>
    </row>
    <row r="2986" customFormat="false" ht="12.75" hidden="false" customHeight="false" outlineLevel="0" collapsed="false">
      <c r="A2986" s="3" t="n">
        <f aca="false">A2985+1</f>
        <v>2985</v>
      </c>
      <c r="B2986" s="1" t="s">
        <v>16735</v>
      </c>
      <c r="C2986" s="1" t="s">
        <v>16736</v>
      </c>
      <c r="D2986" s="1" t="s">
        <v>16737</v>
      </c>
      <c r="E2986" s="1" t="s">
        <v>16738</v>
      </c>
      <c r="F2986" s="1" t="s">
        <v>16739</v>
      </c>
      <c r="G2986" s="1" t="s">
        <v>16740</v>
      </c>
      <c r="X2986" s="5"/>
      <c r="Y2986" s="5"/>
      <c r="Z2986" s="5"/>
      <c r="AA2986" s="5"/>
    </row>
    <row r="2987" customFormat="false" ht="12.75" hidden="false" customHeight="false" outlineLevel="0" collapsed="false">
      <c r="A2987" s="3" t="n">
        <f aca="false">A2986+1</f>
        <v>2986</v>
      </c>
      <c r="B2987" s="1" t="s">
        <v>16741</v>
      </c>
      <c r="C2987" s="1" t="s">
        <v>15515</v>
      </c>
      <c r="D2987" s="1" t="s">
        <v>16742</v>
      </c>
      <c r="E2987" s="1" t="s">
        <v>16743</v>
      </c>
      <c r="F2987" s="1" t="s">
        <v>16744</v>
      </c>
      <c r="G2987" s="1" t="s">
        <v>16745</v>
      </c>
    </row>
    <row r="2988" customFormat="false" ht="12.75" hidden="false" customHeight="false" outlineLevel="0" collapsed="false">
      <c r="A2988" s="3" t="n">
        <f aca="false">A2987+1</f>
        <v>2987</v>
      </c>
      <c r="B2988" s="1" t="s">
        <v>16746</v>
      </c>
      <c r="C2988" s="1" t="s">
        <v>16747</v>
      </c>
      <c r="D2988" s="1" t="s">
        <v>16748</v>
      </c>
      <c r="E2988" s="1" t="s">
        <v>16749</v>
      </c>
      <c r="F2988" s="1" t="s">
        <v>16746</v>
      </c>
      <c r="G2988" s="1" t="s">
        <v>16750</v>
      </c>
    </row>
    <row r="2989" customFormat="false" ht="12.75" hidden="false" customHeight="false" outlineLevel="0" collapsed="false">
      <c r="A2989" s="3" t="n">
        <f aca="false">A2988+1</f>
        <v>2988</v>
      </c>
      <c r="B2989" s="1" t="s">
        <v>16751</v>
      </c>
      <c r="C2989" s="1" t="s">
        <v>16752</v>
      </c>
      <c r="D2989" s="1" t="s">
        <v>16753</v>
      </c>
      <c r="E2989" s="1" t="s">
        <v>16754</v>
      </c>
      <c r="F2989" s="1" t="s">
        <v>16755</v>
      </c>
      <c r="G2989" s="1" t="s">
        <v>16756</v>
      </c>
    </row>
    <row r="2990" s="6" customFormat="true" ht="12.75" hidden="false" customHeight="false" outlineLevel="0" collapsed="false">
      <c r="A2990" s="3" t="n">
        <f aca="false">A2989+1</f>
        <v>2989</v>
      </c>
      <c r="B2990" s="1" t="s">
        <v>16757</v>
      </c>
      <c r="C2990" s="1" t="s">
        <v>16758</v>
      </c>
      <c r="D2990" s="1" t="s">
        <v>16759</v>
      </c>
      <c r="E2990" s="1" t="s">
        <v>16760</v>
      </c>
      <c r="F2990" s="1"/>
      <c r="G2990" s="1" t="s">
        <v>16761</v>
      </c>
      <c r="H2990" s="1"/>
      <c r="I2990" s="1"/>
      <c r="J2990" s="1"/>
      <c r="K2990" s="1"/>
      <c r="L2990" s="1"/>
      <c r="M2990" s="1"/>
      <c r="N2990" s="1"/>
      <c r="O2990" s="1"/>
      <c r="P2990" s="1"/>
      <c r="Q2990" s="1"/>
      <c r="R2990" s="1"/>
      <c r="S2990" s="1"/>
      <c r="T2990" s="1"/>
      <c r="U2990" s="1"/>
      <c r="V2990" s="1"/>
      <c r="W2990" s="1"/>
      <c r="X2990" s="1"/>
      <c r="Y2990" s="1"/>
      <c r="Z2990" s="1"/>
      <c r="AA2990" s="1"/>
      <c r="AB2990" s="1"/>
      <c r="AC2990" s="1"/>
      <c r="AD2990" s="1"/>
    </row>
    <row r="2991" s="6" customFormat="true" ht="12.75" hidden="false" customHeight="false" outlineLevel="0" collapsed="false">
      <c r="A2991" s="3" t="n">
        <f aca="false">A2990+1</f>
        <v>2990</v>
      </c>
      <c r="B2991" s="1" t="s">
        <v>16762</v>
      </c>
      <c r="C2991" s="1" t="s">
        <v>16763</v>
      </c>
      <c r="D2991" s="1" t="s">
        <v>16764</v>
      </c>
      <c r="E2991" s="1" t="s">
        <v>16765</v>
      </c>
      <c r="F2991" s="1" t="s">
        <v>16766</v>
      </c>
      <c r="G2991" s="1" t="s">
        <v>16767</v>
      </c>
      <c r="H2991" s="1"/>
      <c r="I2991" s="1"/>
      <c r="J2991" s="1"/>
      <c r="K2991" s="1"/>
      <c r="L2991" s="1"/>
      <c r="M2991" s="1"/>
      <c r="N2991" s="1"/>
      <c r="O2991" s="1"/>
      <c r="P2991" s="1"/>
      <c r="Q2991" s="1"/>
      <c r="R2991" s="1"/>
      <c r="S2991" s="1"/>
      <c r="T2991" s="1"/>
      <c r="U2991" s="1"/>
      <c r="V2991" s="1"/>
      <c r="W2991" s="1"/>
      <c r="X2991" s="1"/>
      <c r="Y2991" s="1"/>
      <c r="Z2991" s="1"/>
      <c r="AA2991" s="1"/>
      <c r="AB2991" s="1"/>
      <c r="AC2991" s="1"/>
      <c r="AD2991" s="1"/>
      <c r="AE2991" s="1"/>
      <c r="AF2991" s="1"/>
      <c r="AG2991" s="1"/>
      <c r="AH2991" s="1"/>
      <c r="AI2991" s="1"/>
      <c r="AJ2991" s="1"/>
      <c r="AK2991" s="1"/>
      <c r="AL2991" s="1"/>
    </row>
    <row r="2992" customFormat="false" ht="12.75" hidden="false" customHeight="false" outlineLevel="0" collapsed="false">
      <c r="A2992" s="3" t="n">
        <f aca="false">A2991+1</f>
        <v>2991</v>
      </c>
      <c r="B2992" s="1" t="s">
        <v>16768</v>
      </c>
      <c r="C2992" s="1" t="s">
        <v>16769</v>
      </c>
      <c r="D2992" s="1" t="s">
        <v>16770</v>
      </c>
      <c r="E2992" s="1" t="s">
        <v>16771</v>
      </c>
      <c r="F2992" s="1" t="s">
        <v>16772</v>
      </c>
      <c r="G2992" s="1" t="s">
        <v>16773</v>
      </c>
    </row>
    <row r="2993" s="6" customFormat="true" ht="12.75" hidden="false" customHeight="false" outlineLevel="0" collapsed="false">
      <c r="A2993" s="3" t="n">
        <f aca="false">A2992+1</f>
        <v>2992</v>
      </c>
      <c r="B2993" s="1" t="s">
        <v>16774</v>
      </c>
      <c r="C2993" s="1" t="s">
        <v>16775</v>
      </c>
      <c r="D2993" s="1" t="s">
        <v>16776</v>
      </c>
      <c r="E2993" s="1" t="s">
        <v>16777</v>
      </c>
      <c r="F2993" s="1" t="s">
        <v>16778</v>
      </c>
      <c r="G2993" s="1" t="s">
        <v>16779</v>
      </c>
      <c r="H2993" s="1"/>
      <c r="I2993" s="1"/>
      <c r="J2993" s="1"/>
      <c r="K2993" s="1"/>
      <c r="L2993" s="1"/>
      <c r="M2993" s="1"/>
      <c r="N2993" s="1"/>
      <c r="O2993" s="1"/>
      <c r="P2993" s="1"/>
      <c r="Q2993" s="1"/>
      <c r="R2993" s="1"/>
      <c r="S2993" s="1"/>
      <c r="T2993" s="1"/>
      <c r="U2993" s="1"/>
      <c r="V2993" s="1"/>
      <c r="W2993" s="1"/>
      <c r="X2993" s="1"/>
      <c r="Y2993" s="1"/>
      <c r="Z2993" s="1"/>
      <c r="AA2993" s="1"/>
      <c r="AB2993" s="1"/>
      <c r="AC2993" s="1"/>
      <c r="AD2993" s="1"/>
    </row>
    <row r="2994" s="6" customFormat="true" ht="12.75" hidden="false" customHeight="false" outlineLevel="0" collapsed="false">
      <c r="A2994" s="3" t="n">
        <f aca="false">A2993+1</f>
        <v>2993</v>
      </c>
      <c r="B2994" s="1" t="s">
        <v>16780</v>
      </c>
      <c r="C2994" s="1" t="s">
        <v>499</v>
      </c>
      <c r="D2994" s="1" t="s">
        <v>16781</v>
      </c>
      <c r="E2994" s="1" t="s">
        <v>16782</v>
      </c>
      <c r="F2994" s="1" t="s">
        <v>16783</v>
      </c>
      <c r="G2994" s="1" t="s">
        <v>16784</v>
      </c>
      <c r="H2994" s="1"/>
      <c r="I2994" s="1"/>
      <c r="J2994" s="1"/>
      <c r="K2994" s="1"/>
      <c r="L2994" s="1"/>
      <c r="M2994" s="1"/>
      <c r="N2994" s="1"/>
      <c r="O2994" s="1"/>
      <c r="P2994" s="1"/>
      <c r="Q2994" s="1"/>
      <c r="R2994" s="1"/>
      <c r="S2994" s="1"/>
      <c r="T2994" s="1"/>
      <c r="U2994" s="1"/>
      <c r="V2994" s="1"/>
      <c r="W2994" s="1"/>
      <c r="X2994" s="1"/>
      <c r="Y2994" s="1"/>
      <c r="Z2994" s="1"/>
      <c r="AA2994" s="1"/>
      <c r="AB2994" s="1"/>
      <c r="AC2994" s="1"/>
      <c r="AD2994" s="1"/>
    </row>
    <row r="2995" s="6" customFormat="true" ht="12.75" hidden="false" customHeight="false" outlineLevel="0" collapsed="false">
      <c r="A2995" s="3" t="n">
        <f aca="false">A2994+1</f>
        <v>2994</v>
      </c>
      <c r="B2995" s="1" t="s">
        <v>16785</v>
      </c>
      <c r="C2995" s="1" t="s">
        <v>16786</v>
      </c>
      <c r="D2995" s="1" t="s">
        <v>16787</v>
      </c>
      <c r="E2995" s="1" t="s">
        <v>16788</v>
      </c>
      <c r="F2995" s="1"/>
      <c r="G2995" s="1" t="s">
        <v>16789</v>
      </c>
      <c r="H2995" s="1"/>
      <c r="I2995" s="1"/>
      <c r="J2995" s="1"/>
      <c r="K2995" s="1"/>
      <c r="L2995" s="1"/>
      <c r="M2995" s="1"/>
      <c r="N2995" s="1"/>
      <c r="O2995" s="1"/>
      <c r="P2995" s="1"/>
      <c r="Q2995" s="1"/>
      <c r="R2995" s="1"/>
      <c r="S2995" s="1"/>
      <c r="T2995" s="1"/>
      <c r="U2995" s="1"/>
      <c r="V2995" s="1"/>
      <c r="W2995" s="1"/>
      <c r="X2995" s="1"/>
      <c r="Y2995" s="1"/>
      <c r="Z2995" s="1"/>
      <c r="AA2995" s="1"/>
      <c r="AB2995" s="1"/>
      <c r="AC2995" s="1"/>
      <c r="AD2995" s="1"/>
    </row>
    <row r="2996" s="4" customFormat="true" ht="12.75" hidden="false" customHeight="false" outlineLevel="0" collapsed="false">
      <c r="A2996" s="3" t="n">
        <f aca="false">A2995+1</f>
        <v>2995</v>
      </c>
      <c r="B2996" s="1" t="s">
        <v>16790</v>
      </c>
      <c r="C2996" s="1" t="s">
        <v>16791</v>
      </c>
      <c r="D2996" s="1" t="s">
        <v>16792</v>
      </c>
      <c r="E2996" s="1" t="s">
        <v>16793</v>
      </c>
      <c r="F2996" s="1" t="s">
        <v>16794</v>
      </c>
      <c r="G2996" s="1" t="s">
        <v>16795</v>
      </c>
      <c r="H2996" s="1"/>
    </row>
    <row r="2997" s="4" customFormat="true" ht="12.75" hidden="false" customHeight="false" outlineLevel="0" collapsed="false">
      <c r="A2997" s="3" t="n">
        <f aca="false">A2996+1</f>
        <v>2996</v>
      </c>
      <c r="B2997" s="1" t="s">
        <v>1135</v>
      </c>
      <c r="C2997" s="1" t="s">
        <v>16796</v>
      </c>
      <c r="D2997" s="1" t="s">
        <v>16797</v>
      </c>
      <c r="E2997" s="1" t="s">
        <v>16798</v>
      </c>
      <c r="F2997" s="1" t="s">
        <v>1135</v>
      </c>
      <c r="G2997" s="1" t="s">
        <v>16799</v>
      </c>
      <c r="H2997" s="1"/>
      <c r="I2997" s="1"/>
      <c r="J2997" s="1"/>
      <c r="K2997" s="1"/>
      <c r="L2997" s="1"/>
      <c r="M2997" s="1"/>
      <c r="N2997" s="1"/>
      <c r="O2997" s="1"/>
      <c r="P2997" s="1"/>
      <c r="Q2997" s="1"/>
      <c r="R2997" s="1"/>
      <c r="S2997" s="1"/>
      <c r="T2997" s="1"/>
      <c r="U2997" s="1"/>
      <c r="V2997" s="1"/>
      <c r="W2997" s="1"/>
      <c r="X2997" s="1"/>
      <c r="Y2997" s="1"/>
      <c r="Z2997" s="1"/>
      <c r="AA2997" s="6"/>
    </row>
    <row r="2998" customFormat="false" ht="12.75" hidden="false" customHeight="false" outlineLevel="0" collapsed="false">
      <c r="A2998" s="3" t="n">
        <f aca="false">A2997+1</f>
        <v>2997</v>
      </c>
      <c r="B2998" s="1" t="s">
        <v>1135</v>
      </c>
      <c r="C2998" s="1" t="s">
        <v>16796</v>
      </c>
      <c r="D2998" s="1" t="s">
        <v>16797</v>
      </c>
      <c r="E2998" s="1" t="s">
        <v>16798</v>
      </c>
      <c r="F2998" s="1" t="s">
        <v>1135</v>
      </c>
      <c r="G2998" s="1" t="s">
        <v>16799</v>
      </c>
    </row>
    <row r="2999" s="4" customFormat="true" ht="12.75" hidden="false" customHeight="false" outlineLevel="0" collapsed="false">
      <c r="A2999" s="3" t="n">
        <f aca="false">A2998+1</f>
        <v>2998</v>
      </c>
      <c r="B2999" s="1" t="s">
        <v>16800</v>
      </c>
      <c r="C2999" s="1" t="s">
        <v>16801</v>
      </c>
      <c r="D2999" s="1" t="s">
        <v>16802</v>
      </c>
      <c r="E2999" s="1" t="s">
        <v>16803</v>
      </c>
      <c r="F2999" s="1" t="s">
        <v>16804</v>
      </c>
      <c r="G2999" s="1" t="s">
        <v>16805</v>
      </c>
      <c r="H2999" s="1"/>
      <c r="I2999" s="6"/>
      <c r="J2999" s="6"/>
      <c r="K2999" s="6"/>
      <c r="L2999" s="6"/>
      <c r="M2999" s="6"/>
      <c r="N2999" s="6"/>
      <c r="O2999" s="6"/>
      <c r="P2999" s="6"/>
      <c r="Q2999" s="6"/>
      <c r="R2999" s="6"/>
      <c r="S2999" s="6"/>
      <c r="T2999" s="6"/>
      <c r="U2999" s="6"/>
      <c r="V2999" s="6"/>
      <c r="W2999" s="6"/>
      <c r="X2999" s="6"/>
      <c r="Y2999" s="6"/>
      <c r="Z2999" s="6"/>
      <c r="AA2999" s="6"/>
    </row>
    <row r="3000" customFormat="false" ht="12.75" hidden="false" customHeight="false" outlineLevel="0" collapsed="false">
      <c r="A3000" s="3" t="n">
        <f aca="false">A2999+1</f>
        <v>2999</v>
      </c>
      <c r="B3000" s="1" t="s">
        <v>16806</v>
      </c>
      <c r="C3000" s="1" t="s">
        <v>16807</v>
      </c>
      <c r="D3000" s="1" t="s">
        <v>16808</v>
      </c>
      <c r="E3000" s="1" t="s">
        <v>16809</v>
      </c>
      <c r="F3000" s="1" t="s">
        <v>16810</v>
      </c>
      <c r="G3000" s="1" t="s">
        <v>16811</v>
      </c>
    </row>
    <row r="3001" customFormat="false" ht="12.75" hidden="false" customHeight="false" outlineLevel="0" collapsed="false">
      <c r="A3001" s="3" t="n">
        <f aca="false">A3000+1</f>
        <v>3000</v>
      </c>
      <c r="B3001" s="1" t="s">
        <v>16812</v>
      </c>
      <c r="C3001" s="1" t="s">
        <v>16813</v>
      </c>
      <c r="D3001" s="1" t="s">
        <v>16814</v>
      </c>
      <c r="E3001" s="1" t="s">
        <v>16815</v>
      </c>
      <c r="F3001" s="1" t="s">
        <v>16816</v>
      </c>
      <c r="G3001" s="1" t="s">
        <v>16817</v>
      </c>
    </row>
    <row r="3002" customFormat="false" ht="12.75" hidden="false" customHeight="false" outlineLevel="0" collapsed="false">
      <c r="A3002" s="3" t="n">
        <f aca="false">A3001+1</f>
        <v>3001</v>
      </c>
      <c r="B3002" s="1" t="s">
        <v>16818</v>
      </c>
      <c r="C3002" s="1" t="s">
        <v>16819</v>
      </c>
      <c r="D3002" s="1" t="s">
        <v>16820</v>
      </c>
      <c r="E3002" s="1" t="s">
        <v>16821</v>
      </c>
      <c r="F3002" s="1" t="s">
        <v>16822</v>
      </c>
      <c r="G3002" s="1" t="s">
        <v>16823</v>
      </c>
    </row>
    <row r="3003" customFormat="false" ht="12.75" hidden="false" customHeight="false" outlineLevel="0" collapsed="false">
      <c r="A3003" s="3" t="n">
        <f aca="false">A3002+1</f>
        <v>3002</v>
      </c>
      <c r="B3003" s="1" t="s">
        <v>16824</v>
      </c>
      <c r="C3003" s="1" t="s">
        <v>16825</v>
      </c>
      <c r="D3003" s="1" t="s">
        <v>16826</v>
      </c>
      <c r="E3003" s="1" t="s">
        <v>16827</v>
      </c>
      <c r="F3003" s="1" t="s">
        <v>16828</v>
      </c>
      <c r="G3003" s="1" t="s">
        <v>16829</v>
      </c>
    </row>
    <row r="3004" customFormat="false" ht="12.75" hidden="false" customHeight="false" outlineLevel="0" collapsed="false">
      <c r="A3004" s="3" t="n">
        <f aca="false">A3003+1</f>
        <v>3003</v>
      </c>
      <c r="B3004" s="1" t="s">
        <v>16830</v>
      </c>
      <c r="C3004" s="1" t="s">
        <v>16831</v>
      </c>
      <c r="D3004" s="1" t="s">
        <v>16832</v>
      </c>
      <c r="E3004" s="1" t="s">
        <v>16833</v>
      </c>
      <c r="F3004" s="1" t="s">
        <v>16834</v>
      </c>
      <c r="G3004" s="1" t="s">
        <v>16835</v>
      </c>
    </row>
    <row r="3005" s="4" customFormat="true" ht="12.75" hidden="false" customHeight="false" outlineLevel="0" collapsed="false">
      <c r="A3005" s="3" t="n">
        <f aca="false">A3004+1</f>
        <v>3004</v>
      </c>
      <c r="B3005" s="1" t="s">
        <v>16836</v>
      </c>
      <c r="C3005" s="1" t="s">
        <v>16837</v>
      </c>
      <c r="D3005" s="1" t="s">
        <v>16838</v>
      </c>
      <c r="E3005" s="1" t="s">
        <v>16839</v>
      </c>
      <c r="F3005" s="1" t="s">
        <v>16840</v>
      </c>
      <c r="G3005" s="1" t="s">
        <v>16841</v>
      </c>
      <c r="H3005" s="1"/>
      <c r="I3005" s="1"/>
      <c r="J3005" s="1"/>
      <c r="K3005" s="1"/>
      <c r="L3005" s="1"/>
      <c r="M3005" s="1"/>
      <c r="N3005" s="1"/>
      <c r="O3005" s="1"/>
      <c r="P3005" s="1"/>
      <c r="Q3005" s="1"/>
      <c r="R3005" s="1"/>
      <c r="S3005" s="1"/>
      <c r="T3005" s="1"/>
      <c r="U3005" s="1"/>
      <c r="V3005" s="1"/>
      <c r="W3005" s="1"/>
    </row>
    <row r="3006" customFormat="false" ht="12.75" hidden="false" customHeight="false" outlineLevel="0" collapsed="false">
      <c r="A3006" s="3" t="n">
        <f aca="false">A3005+1</f>
        <v>3005</v>
      </c>
      <c r="B3006" s="1" t="s">
        <v>16842</v>
      </c>
      <c r="C3006" s="1" t="s">
        <v>16843</v>
      </c>
      <c r="D3006" s="1" t="s">
        <v>16844</v>
      </c>
      <c r="E3006" s="1" t="s">
        <v>16845</v>
      </c>
      <c r="F3006" s="1" t="s">
        <v>16846</v>
      </c>
      <c r="G3006" s="1" t="s">
        <v>16847</v>
      </c>
    </row>
    <row r="3007" customFormat="false" ht="12.75" hidden="false" customHeight="false" outlineLevel="0" collapsed="false">
      <c r="A3007" s="3" t="n">
        <f aca="false">A3006+1</f>
        <v>3006</v>
      </c>
      <c r="B3007" s="1" t="s">
        <v>16842</v>
      </c>
      <c r="C3007" s="1" t="s">
        <v>16848</v>
      </c>
      <c r="D3007" s="1" t="s">
        <v>16849</v>
      </c>
      <c r="E3007" s="1" t="s">
        <v>16850</v>
      </c>
      <c r="G3007" s="1" t="s">
        <v>16851</v>
      </c>
      <c r="I3007" s="5"/>
      <c r="J3007" s="5"/>
      <c r="K3007" s="5"/>
      <c r="L3007" s="5"/>
      <c r="M3007" s="5"/>
      <c r="N3007" s="5"/>
      <c r="O3007" s="5"/>
      <c r="P3007" s="5"/>
      <c r="Q3007" s="5"/>
      <c r="R3007" s="5"/>
      <c r="S3007" s="5"/>
      <c r="T3007" s="5"/>
      <c r="U3007" s="5"/>
      <c r="V3007" s="5"/>
      <c r="W3007" s="5"/>
      <c r="X3007" s="5"/>
      <c r="Y3007" s="5"/>
      <c r="Z3007" s="5"/>
      <c r="AA3007" s="5"/>
    </row>
    <row r="3008" s="4" customFormat="true" ht="12.75" hidden="false" customHeight="false" outlineLevel="0" collapsed="false">
      <c r="A3008" s="3" t="n">
        <f aca="false">A3007+1</f>
        <v>3007</v>
      </c>
      <c r="B3008" s="1" t="s">
        <v>16852</v>
      </c>
      <c r="C3008" s="1" t="s">
        <v>16853</v>
      </c>
      <c r="D3008" s="1" t="s">
        <v>16854</v>
      </c>
      <c r="E3008" s="1" t="s">
        <v>16855</v>
      </c>
      <c r="F3008" s="1"/>
      <c r="G3008" s="1" t="s">
        <v>16856</v>
      </c>
      <c r="H3008" s="1"/>
    </row>
    <row r="3009" customFormat="false" ht="12.75" hidden="false" customHeight="false" outlineLevel="0" collapsed="false">
      <c r="A3009" s="3" t="n">
        <f aca="false">A3008+1</f>
        <v>3008</v>
      </c>
      <c r="B3009" s="1" t="s">
        <v>16857</v>
      </c>
      <c r="C3009" s="1" t="s">
        <v>16858</v>
      </c>
      <c r="D3009" s="1" t="s">
        <v>16859</v>
      </c>
      <c r="E3009" s="1" t="s">
        <v>16860</v>
      </c>
      <c r="F3009" s="1" t="s">
        <v>7995</v>
      </c>
      <c r="G3009" s="1" t="s">
        <v>16861</v>
      </c>
    </row>
    <row r="3010" customFormat="false" ht="12.75" hidden="false" customHeight="false" outlineLevel="0" collapsed="false">
      <c r="A3010" s="3" t="n">
        <f aca="false">A3009+1</f>
        <v>3009</v>
      </c>
      <c r="B3010" s="1" t="s">
        <v>16862</v>
      </c>
      <c r="C3010" s="1" t="s">
        <v>16863</v>
      </c>
      <c r="D3010" s="1" t="s">
        <v>8424</v>
      </c>
      <c r="E3010" s="1" t="s">
        <v>16864</v>
      </c>
      <c r="F3010" s="1" t="s">
        <v>16865</v>
      </c>
      <c r="G3010" s="1" t="s">
        <v>16866</v>
      </c>
    </row>
    <row r="3011" customFormat="false" ht="12.75" hidden="false" customHeight="false" outlineLevel="0" collapsed="false">
      <c r="A3011" s="3" t="n">
        <f aca="false">A3010+1</f>
        <v>3010</v>
      </c>
      <c r="B3011" s="1" t="s">
        <v>16867</v>
      </c>
      <c r="C3011" s="1" t="s">
        <v>16868</v>
      </c>
      <c r="D3011" s="1" t="s">
        <v>16869</v>
      </c>
      <c r="E3011" s="1" t="s">
        <v>16870</v>
      </c>
      <c r="F3011" s="1" t="s">
        <v>16871</v>
      </c>
      <c r="G3011" s="1" t="s">
        <v>16872</v>
      </c>
    </row>
    <row r="3012" customFormat="false" ht="12.75" hidden="false" customHeight="false" outlineLevel="0" collapsed="false">
      <c r="A3012" s="3" t="n">
        <f aca="false">A3011+1</f>
        <v>3011</v>
      </c>
      <c r="B3012" s="1" t="s">
        <v>16873</v>
      </c>
      <c r="C3012" s="1" t="s">
        <v>16874</v>
      </c>
      <c r="D3012" s="1" t="s">
        <v>16875</v>
      </c>
      <c r="E3012" s="1" t="s">
        <v>16876</v>
      </c>
      <c r="F3012" s="1" t="s">
        <v>16877</v>
      </c>
      <c r="G3012" s="1" t="s">
        <v>16878</v>
      </c>
    </row>
    <row r="3013" customFormat="false" ht="12.75" hidden="false" customHeight="false" outlineLevel="0" collapsed="false">
      <c r="A3013" s="3" t="n">
        <f aca="false">A3012+1</f>
        <v>3012</v>
      </c>
      <c r="B3013" s="1" t="s">
        <v>16879</v>
      </c>
      <c r="C3013" s="1" t="s">
        <v>16880</v>
      </c>
      <c r="D3013" s="1" t="s">
        <v>16881</v>
      </c>
      <c r="E3013" s="1" t="s">
        <v>16882</v>
      </c>
      <c r="F3013" s="1" t="s">
        <v>16883</v>
      </c>
      <c r="G3013" s="1" t="s">
        <v>16884</v>
      </c>
    </row>
    <row r="3014" customFormat="false" ht="12.75" hidden="false" customHeight="false" outlineLevel="0" collapsed="false">
      <c r="A3014" s="3" t="n">
        <f aca="false">A3013+1</f>
        <v>3013</v>
      </c>
      <c r="B3014" s="1" t="s">
        <v>16885</v>
      </c>
      <c r="C3014" s="1" t="s">
        <v>16886</v>
      </c>
      <c r="D3014" s="1" t="s">
        <v>16887</v>
      </c>
      <c r="E3014" s="1" t="s">
        <v>16888</v>
      </c>
      <c r="F3014" s="1" t="s">
        <v>16840</v>
      </c>
      <c r="G3014" s="1" t="s">
        <v>16889</v>
      </c>
    </row>
    <row r="3015" customFormat="false" ht="12.75" hidden="false" customHeight="false" outlineLevel="0" collapsed="false">
      <c r="A3015" s="3" t="n">
        <f aca="false">A3014+1</f>
        <v>3014</v>
      </c>
      <c r="B3015" s="1" t="s">
        <v>16890</v>
      </c>
      <c r="C3015" s="1" t="s">
        <v>16891</v>
      </c>
      <c r="D3015" s="1" t="s">
        <v>16892</v>
      </c>
      <c r="E3015" s="1" t="s">
        <v>16893</v>
      </c>
      <c r="F3015" s="1" t="s">
        <v>16894</v>
      </c>
      <c r="G3015" s="1" t="s">
        <v>16895</v>
      </c>
    </row>
    <row r="3016" s="4" customFormat="true" ht="12.75" hidden="false" customHeight="false" outlineLevel="0" collapsed="false">
      <c r="A3016" s="3" t="n">
        <f aca="false">A3015+1</f>
        <v>3015</v>
      </c>
      <c r="B3016" s="1" t="s">
        <v>16896</v>
      </c>
      <c r="C3016" s="1" t="s">
        <v>16897</v>
      </c>
      <c r="D3016" s="1" t="s">
        <v>16898</v>
      </c>
      <c r="E3016" s="1" t="s">
        <v>16899</v>
      </c>
      <c r="F3016" s="1" t="s">
        <v>16900</v>
      </c>
      <c r="G3016" s="1" t="s">
        <v>16901</v>
      </c>
      <c r="H3016" s="1"/>
      <c r="I3016" s="1"/>
      <c r="J3016" s="1"/>
      <c r="K3016" s="1"/>
      <c r="L3016" s="1"/>
      <c r="M3016" s="1"/>
      <c r="N3016" s="1"/>
      <c r="O3016" s="1"/>
      <c r="P3016" s="1"/>
      <c r="Q3016" s="1"/>
      <c r="R3016" s="1"/>
      <c r="S3016" s="1"/>
      <c r="T3016" s="1"/>
      <c r="U3016" s="1"/>
      <c r="V3016" s="1"/>
      <c r="W3016" s="1"/>
      <c r="X3016" s="1"/>
      <c r="Y3016" s="1"/>
      <c r="Z3016" s="1"/>
      <c r="AA3016" s="6"/>
    </row>
    <row r="3017" s="4" customFormat="true" ht="12.75" hidden="false" customHeight="false" outlineLevel="0" collapsed="false">
      <c r="A3017" s="3" t="n">
        <f aca="false">A3016+1</f>
        <v>3016</v>
      </c>
      <c r="B3017" s="1" t="s">
        <v>16902</v>
      </c>
      <c r="C3017" s="1" t="s">
        <v>16903</v>
      </c>
      <c r="D3017" s="1" t="s">
        <v>16904</v>
      </c>
      <c r="E3017" s="1" t="s">
        <v>16905</v>
      </c>
      <c r="F3017" s="1" t="s">
        <v>16906</v>
      </c>
      <c r="G3017" s="1" t="s">
        <v>16907</v>
      </c>
      <c r="H3017" s="1"/>
      <c r="I3017" s="1"/>
      <c r="J3017" s="1"/>
      <c r="K3017" s="1"/>
      <c r="L3017" s="1"/>
      <c r="M3017" s="1"/>
      <c r="N3017" s="1"/>
      <c r="O3017" s="1"/>
      <c r="P3017" s="1"/>
      <c r="Q3017" s="1"/>
      <c r="R3017" s="1"/>
      <c r="S3017" s="1"/>
      <c r="T3017" s="1"/>
      <c r="U3017" s="1"/>
      <c r="V3017" s="1"/>
      <c r="W3017" s="1"/>
      <c r="X3017" s="1"/>
      <c r="Y3017" s="1"/>
      <c r="Z3017" s="1"/>
      <c r="AA3017" s="6"/>
    </row>
    <row r="3018" customFormat="false" ht="12.75" hidden="false" customHeight="false" outlineLevel="0" collapsed="false">
      <c r="A3018" s="3" t="n">
        <f aca="false">A3017+1</f>
        <v>3017</v>
      </c>
      <c r="B3018" s="1" t="s">
        <v>16908</v>
      </c>
      <c r="C3018" s="1" t="s">
        <v>16909</v>
      </c>
      <c r="D3018" s="1" t="s">
        <v>16910</v>
      </c>
      <c r="E3018" s="1" t="s">
        <v>16911</v>
      </c>
      <c r="F3018" s="1" t="s">
        <v>16912</v>
      </c>
      <c r="G3018" s="1" t="s">
        <v>16913</v>
      </c>
    </row>
    <row r="3019" customFormat="false" ht="12.75" hidden="false" customHeight="false" outlineLevel="0" collapsed="false">
      <c r="A3019" s="3" t="n">
        <f aca="false">A3018+1</f>
        <v>3018</v>
      </c>
      <c r="B3019" s="1" t="s">
        <v>16914</v>
      </c>
      <c r="C3019" s="1" t="s">
        <v>16915</v>
      </c>
      <c r="D3019" s="1" t="s">
        <v>16916</v>
      </c>
      <c r="E3019" s="1" t="s">
        <v>16917</v>
      </c>
      <c r="F3019" s="1" t="s">
        <v>16918</v>
      </c>
      <c r="G3019" s="1" t="s">
        <v>16919</v>
      </c>
    </row>
    <row r="3020" customFormat="false" ht="12.75" hidden="false" customHeight="false" outlineLevel="0" collapsed="false">
      <c r="A3020" s="3" t="n">
        <f aca="false">A3019+1</f>
        <v>3019</v>
      </c>
      <c r="B3020" s="1" t="s">
        <v>16920</v>
      </c>
      <c r="C3020" s="1" t="s">
        <v>16921</v>
      </c>
      <c r="D3020" s="1" t="s">
        <v>16922</v>
      </c>
      <c r="E3020" s="1" t="s">
        <v>16923</v>
      </c>
      <c r="F3020" s="1" t="s">
        <v>16924</v>
      </c>
      <c r="G3020" s="1" t="s">
        <v>16925</v>
      </c>
    </row>
    <row r="3021" customFormat="false" ht="12.75" hidden="false" customHeight="false" outlineLevel="0" collapsed="false">
      <c r="A3021" s="3" t="n">
        <f aca="false">A3020+1</f>
        <v>3020</v>
      </c>
      <c r="B3021" s="1" t="s">
        <v>16926</v>
      </c>
      <c r="C3021" s="1" t="s">
        <v>16927</v>
      </c>
      <c r="D3021" s="1" t="s">
        <v>16928</v>
      </c>
      <c r="E3021" s="1" t="s">
        <v>16929</v>
      </c>
      <c r="F3021" s="1" t="s">
        <v>16930</v>
      </c>
      <c r="G3021" s="1" t="s">
        <v>16931</v>
      </c>
    </row>
    <row r="3022" customFormat="false" ht="12.75" hidden="false" customHeight="false" outlineLevel="0" collapsed="false">
      <c r="A3022" s="3" t="n">
        <f aca="false">A3021+1</f>
        <v>3021</v>
      </c>
      <c r="B3022" s="1" t="s">
        <v>16932</v>
      </c>
      <c r="C3022" s="1" t="s">
        <v>16933</v>
      </c>
      <c r="D3022" s="1" t="s">
        <v>16934</v>
      </c>
      <c r="E3022" s="1" t="s">
        <v>16935</v>
      </c>
      <c r="F3022" s="1" t="s">
        <v>16900</v>
      </c>
      <c r="G3022" s="1" t="s">
        <v>16936</v>
      </c>
    </row>
    <row r="3023" s="4" customFormat="true" ht="12.75" hidden="false" customHeight="false" outlineLevel="0" collapsed="false">
      <c r="A3023" s="3" t="n">
        <f aca="false">A3022+1</f>
        <v>3022</v>
      </c>
      <c r="B3023" s="1" t="s">
        <v>16937</v>
      </c>
      <c r="C3023" s="1" t="s">
        <v>16937</v>
      </c>
      <c r="D3023" s="1" t="s">
        <v>16938</v>
      </c>
      <c r="E3023" s="1" t="s">
        <v>16939</v>
      </c>
      <c r="F3023" s="1" t="s">
        <v>16937</v>
      </c>
      <c r="G3023" s="1" t="s">
        <v>16940</v>
      </c>
      <c r="H3023" s="1"/>
    </row>
    <row r="3024" customFormat="false" ht="12.75" hidden="false" customHeight="false" outlineLevel="0" collapsed="false">
      <c r="A3024" s="3" t="n">
        <f aca="false">A3023+1</f>
        <v>3023</v>
      </c>
      <c r="B3024" s="1" t="s">
        <v>16941</v>
      </c>
      <c r="C3024" s="1" t="s">
        <v>16942</v>
      </c>
      <c r="D3024" s="1" t="s">
        <v>16943</v>
      </c>
      <c r="E3024" s="1" t="s">
        <v>16944</v>
      </c>
      <c r="F3024" s="1" t="s">
        <v>16945</v>
      </c>
      <c r="G3024" s="1" t="s">
        <v>16946</v>
      </c>
    </row>
    <row r="3025" customFormat="false" ht="12.75" hidden="false" customHeight="false" outlineLevel="0" collapsed="false">
      <c r="A3025" s="3" t="n">
        <f aca="false">A3024+1</f>
        <v>3024</v>
      </c>
      <c r="B3025" s="1" t="s">
        <v>16947</v>
      </c>
      <c r="C3025" s="1" t="s">
        <v>16948</v>
      </c>
      <c r="D3025" s="1" t="s">
        <v>16949</v>
      </c>
      <c r="E3025" s="1" t="s">
        <v>16950</v>
      </c>
      <c r="F3025" s="1" t="s">
        <v>16951</v>
      </c>
      <c r="G3025" s="1" t="s">
        <v>16952</v>
      </c>
    </row>
    <row r="3026" s="4" customFormat="true" ht="12.75" hidden="false" customHeight="false" outlineLevel="0" collapsed="false">
      <c r="A3026" s="3" t="n">
        <f aca="false">A3025+1</f>
        <v>3025</v>
      </c>
      <c r="B3026" s="1" t="s">
        <v>16953</v>
      </c>
      <c r="C3026" s="1" t="s">
        <v>16954</v>
      </c>
      <c r="D3026" s="1" t="s">
        <v>16955</v>
      </c>
      <c r="E3026" s="1" t="s">
        <v>16956</v>
      </c>
      <c r="F3026" s="1"/>
      <c r="G3026" s="1" t="s">
        <v>16957</v>
      </c>
      <c r="H3026" s="1"/>
    </row>
    <row r="3027" s="4" customFormat="true" ht="12.75" hidden="false" customHeight="false" outlineLevel="0" collapsed="false">
      <c r="A3027" s="3" t="n">
        <f aca="false">A3026+1</f>
        <v>3026</v>
      </c>
      <c r="B3027" s="1" t="s">
        <v>16958</v>
      </c>
      <c r="C3027" s="1" t="s">
        <v>16959</v>
      </c>
      <c r="D3027" s="1" t="s">
        <v>16960</v>
      </c>
      <c r="E3027" s="1" t="s">
        <v>16961</v>
      </c>
      <c r="F3027" s="1"/>
      <c r="G3027" s="1" t="s">
        <v>16962</v>
      </c>
      <c r="H3027" s="1"/>
    </row>
    <row r="3028" s="6" customFormat="true" ht="12.75" hidden="false" customHeight="false" outlineLevel="0" collapsed="false">
      <c r="A3028" s="3" t="n">
        <f aca="false">A3027+1</f>
        <v>3027</v>
      </c>
      <c r="B3028" s="1" t="s">
        <v>16963</v>
      </c>
      <c r="C3028" s="1" t="s">
        <v>16964</v>
      </c>
      <c r="D3028" s="1" t="s">
        <v>16965</v>
      </c>
      <c r="E3028" s="1" t="s">
        <v>16966</v>
      </c>
      <c r="F3028" s="1" t="s">
        <v>16967</v>
      </c>
      <c r="G3028" s="1" t="s">
        <v>16968</v>
      </c>
      <c r="H3028" s="1"/>
      <c r="I3028" s="1"/>
      <c r="J3028" s="1"/>
      <c r="K3028" s="1"/>
      <c r="L3028" s="1"/>
      <c r="M3028" s="1"/>
      <c r="N3028" s="1"/>
      <c r="O3028" s="1"/>
      <c r="P3028" s="1"/>
      <c r="Q3028" s="1"/>
      <c r="R3028" s="1"/>
      <c r="S3028" s="1"/>
      <c r="T3028" s="1"/>
      <c r="U3028" s="1"/>
      <c r="V3028" s="1"/>
      <c r="W3028" s="1"/>
      <c r="X3028" s="1"/>
      <c r="Y3028" s="1"/>
      <c r="Z3028" s="1"/>
      <c r="AA3028" s="1"/>
      <c r="AB3028" s="1"/>
      <c r="AC3028" s="1"/>
      <c r="AD3028" s="1"/>
    </row>
    <row r="3029" s="4" customFormat="true" ht="12.75" hidden="false" customHeight="false" outlineLevel="0" collapsed="false">
      <c r="A3029" s="3" t="n">
        <f aca="false">A3028+1</f>
        <v>3028</v>
      </c>
      <c r="B3029" s="1" t="s">
        <v>16969</v>
      </c>
      <c r="C3029" s="1" t="s">
        <v>16970</v>
      </c>
      <c r="D3029" s="1" t="s">
        <v>16971</v>
      </c>
      <c r="E3029" s="1" t="s">
        <v>16972</v>
      </c>
      <c r="F3029" s="1" t="s">
        <v>16973</v>
      </c>
      <c r="G3029" s="1" t="s">
        <v>16974</v>
      </c>
      <c r="H3029" s="1"/>
    </row>
    <row r="3030" customFormat="false" ht="12.75" hidden="false" customHeight="false" outlineLevel="0" collapsed="false">
      <c r="A3030" s="3" t="n">
        <f aca="false">A3029+1</f>
        <v>3029</v>
      </c>
      <c r="B3030" s="1" t="s">
        <v>16975</v>
      </c>
      <c r="C3030" s="1" t="s">
        <v>16976</v>
      </c>
      <c r="D3030" s="1" t="s">
        <v>16977</v>
      </c>
      <c r="E3030" s="1" t="s">
        <v>16978</v>
      </c>
      <c r="F3030" s="1" t="s">
        <v>16979</v>
      </c>
      <c r="G3030" s="1" t="s">
        <v>16980</v>
      </c>
    </row>
    <row r="3031" customFormat="false" ht="12.75" hidden="false" customHeight="false" outlineLevel="0" collapsed="false">
      <c r="A3031" s="3" t="n">
        <f aca="false">A3030+1</f>
        <v>3030</v>
      </c>
      <c r="B3031" s="1" t="s">
        <v>16981</v>
      </c>
      <c r="C3031" s="1" t="s">
        <v>16982</v>
      </c>
      <c r="D3031" s="1" t="s">
        <v>16983</v>
      </c>
      <c r="E3031" s="1" t="s">
        <v>16984</v>
      </c>
      <c r="F3031" s="1" t="s">
        <v>16985</v>
      </c>
      <c r="G3031" s="1" t="s">
        <v>16986</v>
      </c>
    </row>
    <row r="3032" customFormat="false" ht="12.75" hidden="false" customHeight="false" outlineLevel="0" collapsed="false">
      <c r="A3032" s="3" t="n">
        <f aca="false">A3031+1</f>
        <v>3031</v>
      </c>
      <c r="B3032" s="1" t="s">
        <v>16987</v>
      </c>
      <c r="C3032" s="1" t="s">
        <v>16988</v>
      </c>
      <c r="D3032" s="1" t="s">
        <v>16989</v>
      </c>
      <c r="E3032" s="1" t="s">
        <v>16990</v>
      </c>
      <c r="G3032" s="1" t="s">
        <v>16991</v>
      </c>
    </row>
    <row r="3033" customFormat="false" ht="12.75" hidden="false" customHeight="false" outlineLevel="0" collapsed="false">
      <c r="A3033" s="3" t="n">
        <f aca="false">A3032+1</f>
        <v>3032</v>
      </c>
      <c r="B3033" s="1" t="s">
        <v>16992</v>
      </c>
      <c r="C3033" s="1" t="s">
        <v>16993</v>
      </c>
      <c r="D3033" s="1" t="s">
        <v>16994</v>
      </c>
      <c r="E3033" s="1" t="s">
        <v>16995</v>
      </c>
      <c r="F3033" s="1" t="s">
        <v>16996</v>
      </c>
      <c r="G3033" s="1" t="s">
        <v>16997</v>
      </c>
    </row>
    <row r="3034" customFormat="false" ht="12.75" hidden="false" customHeight="false" outlineLevel="0" collapsed="false">
      <c r="A3034" s="3" t="n">
        <f aca="false">A3033+1</f>
        <v>3033</v>
      </c>
      <c r="B3034" s="1" t="s">
        <v>16998</v>
      </c>
      <c r="C3034" s="1" t="s">
        <v>16999</v>
      </c>
      <c r="D3034" s="1" t="s">
        <v>17000</v>
      </c>
      <c r="E3034" s="1" t="s">
        <v>17001</v>
      </c>
      <c r="F3034" s="1" t="s">
        <v>17002</v>
      </c>
      <c r="G3034" s="1" t="s">
        <v>17003</v>
      </c>
    </row>
    <row r="3035" customFormat="false" ht="12.75" hidden="false" customHeight="false" outlineLevel="0" collapsed="false">
      <c r="A3035" s="3" t="n">
        <f aca="false">A3034+1</f>
        <v>3034</v>
      </c>
      <c r="B3035" s="1" t="s">
        <v>17004</v>
      </c>
      <c r="C3035" s="1" t="s">
        <v>17005</v>
      </c>
      <c r="D3035" s="1" t="s">
        <v>17006</v>
      </c>
      <c r="E3035" s="1" t="s">
        <v>17007</v>
      </c>
      <c r="F3035" s="1" t="s">
        <v>847</v>
      </c>
      <c r="G3035" s="1" t="s">
        <v>17008</v>
      </c>
    </row>
    <row r="3036" customFormat="false" ht="12.75" hidden="false" customHeight="false" outlineLevel="0" collapsed="false">
      <c r="A3036" s="3" t="n">
        <f aca="false">A3035+1</f>
        <v>3035</v>
      </c>
      <c r="B3036" s="1" t="s">
        <v>17009</v>
      </c>
      <c r="C3036" s="1" t="s">
        <v>17010</v>
      </c>
      <c r="D3036" s="1" t="s">
        <v>17011</v>
      </c>
      <c r="E3036" s="1" t="s">
        <v>17012</v>
      </c>
      <c r="F3036" s="1" t="s">
        <v>17013</v>
      </c>
      <c r="G3036" s="1" t="s">
        <v>17014</v>
      </c>
    </row>
    <row r="3037" customFormat="false" ht="12.75" hidden="false" customHeight="false" outlineLevel="0" collapsed="false">
      <c r="A3037" s="3" t="n">
        <f aca="false">A3036+1</f>
        <v>3036</v>
      </c>
      <c r="B3037" s="1" t="s">
        <v>17015</v>
      </c>
      <c r="C3037" s="1" t="s">
        <v>17016</v>
      </c>
      <c r="D3037" s="1" t="s">
        <v>17017</v>
      </c>
      <c r="E3037" s="1" t="s">
        <v>17018</v>
      </c>
      <c r="F3037" s="1" t="s">
        <v>17019</v>
      </c>
      <c r="G3037" s="1" t="s">
        <v>17020</v>
      </c>
    </row>
    <row r="3038" customFormat="false" ht="12.75" hidden="false" customHeight="false" outlineLevel="0" collapsed="false">
      <c r="A3038" s="3" t="n">
        <f aca="false">A3037+1</f>
        <v>3037</v>
      </c>
      <c r="B3038" s="1" t="s">
        <v>17021</v>
      </c>
      <c r="C3038" s="1" t="s">
        <v>17022</v>
      </c>
      <c r="D3038" s="1" t="s">
        <v>17023</v>
      </c>
      <c r="E3038" s="1" t="s">
        <v>17024</v>
      </c>
      <c r="F3038" s="1" t="s">
        <v>17025</v>
      </c>
      <c r="G3038" s="1" t="s">
        <v>17026</v>
      </c>
    </row>
    <row r="3039" customFormat="false" ht="12.75" hidden="false" customHeight="false" outlineLevel="0" collapsed="false">
      <c r="A3039" s="3" t="n">
        <f aca="false">A3038+1</f>
        <v>3038</v>
      </c>
      <c r="B3039" s="1" t="s">
        <v>17027</v>
      </c>
      <c r="C3039" s="1" t="s">
        <v>17028</v>
      </c>
      <c r="D3039" s="1" t="s">
        <v>17029</v>
      </c>
      <c r="E3039" s="1" t="s">
        <v>17030</v>
      </c>
      <c r="F3039" s="1" t="s">
        <v>8113</v>
      </c>
      <c r="G3039" s="1" t="s">
        <v>17031</v>
      </c>
    </row>
    <row r="3040" customFormat="false" ht="12.75" hidden="false" customHeight="false" outlineLevel="0" collapsed="false">
      <c r="A3040" s="3" t="n">
        <f aca="false">A3039+1</f>
        <v>3039</v>
      </c>
      <c r="B3040" s="1" t="s">
        <v>17032</v>
      </c>
      <c r="C3040" s="1" t="s">
        <v>17033</v>
      </c>
      <c r="D3040" s="1" t="s">
        <v>17034</v>
      </c>
      <c r="E3040" s="1" t="s">
        <v>17035</v>
      </c>
      <c r="F3040" s="1" t="s">
        <v>17036</v>
      </c>
      <c r="G3040" s="1" t="s">
        <v>17037</v>
      </c>
    </row>
    <row r="3041" customFormat="false" ht="12.75" hidden="false" customHeight="false" outlineLevel="0" collapsed="false">
      <c r="A3041" s="3" t="n">
        <f aca="false">A3040+1</f>
        <v>3040</v>
      </c>
      <c r="B3041" s="1" t="s">
        <v>17038</v>
      </c>
      <c r="C3041" s="1" t="s">
        <v>17039</v>
      </c>
      <c r="D3041" s="1" t="s">
        <v>17040</v>
      </c>
      <c r="E3041" s="1" t="s">
        <v>17041</v>
      </c>
      <c r="F3041" s="1" t="s">
        <v>17042</v>
      </c>
      <c r="G3041" s="1" t="s">
        <v>17043</v>
      </c>
    </row>
    <row r="3042" s="4" customFormat="true" ht="12.75" hidden="false" customHeight="false" outlineLevel="0" collapsed="false">
      <c r="A3042" s="3" t="n">
        <f aca="false">A3041+1</f>
        <v>3041</v>
      </c>
      <c r="B3042" s="1" t="s">
        <v>17044</v>
      </c>
      <c r="C3042" s="1" t="s">
        <v>17045</v>
      </c>
      <c r="D3042" s="1" t="s">
        <v>17046</v>
      </c>
      <c r="E3042" s="1" t="s">
        <v>17047</v>
      </c>
      <c r="F3042" s="1" t="s">
        <v>17048</v>
      </c>
      <c r="G3042" s="1" t="s">
        <v>17049</v>
      </c>
      <c r="H3042" s="1"/>
    </row>
    <row r="3043" customFormat="false" ht="12.75" hidden="false" customHeight="false" outlineLevel="0" collapsed="false">
      <c r="A3043" s="3" t="n">
        <f aca="false">A3042+1</f>
        <v>3042</v>
      </c>
      <c r="B3043" s="1" t="s">
        <v>17050</v>
      </c>
      <c r="C3043" s="1" t="s">
        <v>17051</v>
      </c>
      <c r="D3043" s="1" t="s">
        <v>17052</v>
      </c>
      <c r="E3043" s="1" t="s">
        <v>17053</v>
      </c>
      <c r="F3043" s="1" t="s">
        <v>17054</v>
      </c>
      <c r="G3043" s="1" t="s">
        <v>17055</v>
      </c>
    </row>
    <row r="3044" customFormat="false" ht="12.75" hidden="false" customHeight="false" outlineLevel="0" collapsed="false">
      <c r="A3044" s="3" t="n">
        <f aca="false">A3043+1</f>
        <v>3043</v>
      </c>
      <c r="B3044" s="1" t="s">
        <v>17056</v>
      </c>
      <c r="C3044" s="1" t="s">
        <v>17057</v>
      </c>
      <c r="D3044" s="1" t="s">
        <v>17058</v>
      </c>
      <c r="E3044" s="1" t="s">
        <v>17059</v>
      </c>
      <c r="F3044" s="1" t="s">
        <v>17060</v>
      </c>
      <c r="G3044" s="1" t="s">
        <v>17061</v>
      </c>
    </row>
    <row r="3045" s="6" customFormat="true" ht="12.75" hidden="false" customHeight="false" outlineLevel="0" collapsed="false">
      <c r="A3045" s="3" t="n">
        <f aca="false">A3044+1</f>
        <v>3044</v>
      </c>
      <c r="B3045" s="1" t="s">
        <v>17062</v>
      </c>
      <c r="C3045" s="1" t="s">
        <v>17063</v>
      </c>
      <c r="D3045" s="1" t="s">
        <v>17064</v>
      </c>
      <c r="E3045" s="1" t="s">
        <v>17065</v>
      </c>
      <c r="F3045" s="1" t="s">
        <v>17066</v>
      </c>
      <c r="G3045" s="1" t="s">
        <v>17067</v>
      </c>
      <c r="H3045" s="1"/>
      <c r="I3045" s="1"/>
      <c r="J3045" s="1"/>
      <c r="K3045" s="1"/>
      <c r="L3045" s="1"/>
      <c r="M3045" s="1"/>
      <c r="N3045" s="1"/>
      <c r="O3045" s="1"/>
      <c r="P3045" s="1"/>
      <c r="Q3045" s="1"/>
      <c r="R3045" s="1"/>
      <c r="S3045" s="1"/>
      <c r="T3045" s="1"/>
      <c r="U3045" s="1"/>
      <c r="V3045" s="1"/>
      <c r="W3045" s="1"/>
      <c r="X3045" s="1"/>
      <c r="Y3045" s="1"/>
      <c r="Z3045" s="1"/>
      <c r="AA3045" s="1"/>
      <c r="AB3045" s="1"/>
      <c r="AC3045" s="1"/>
      <c r="AD3045" s="1"/>
    </row>
    <row r="3046" s="6" customFormat="true" ht="12.75" hidden="false" customHeight="false" outlineLevel="0" collapsed="false">
      <c r="A3046" s="3" t="n">
        <f aca="false">A3045+1</f>
        <v>3045</v>
      </c>
      <c r="B3046" s="1" t="s">
        <v>17068</v>
      </c>
      <c r="C3046" s="1" t="s">
        <v>17069</v>
      </c>
      <c r="D3046" s="1" t="s">
        <v>505</v>
      </c>
      <c r="E3046" s="1" t="s">
        <v>17070</v>
      </c>
      <c r="F3046" s="1" t="s">
        <v>17071</v>
      </c>
      <c r="G3046" s="1" t="s">
        <v>17072</v>
      </c>
      <c r="H3046" s="1"/>
      <c r="I3046" s="1"/>
      <c r="J3046" s="1"/>
      <c r="K3046" s="1"/>
      <c r="L3046" s="1"/>
      <c r="M3046" s="1"/>
      <c r="N3046" s="1"/>
      <c r="O3046" s="1"/>
      <c r="P3046" s="1"/>
      <c r="Q3046" s="1"/>
      <c r="R3046" s="1"/>
      <c r="S3046" s="1"/>
      <c r="T3046" s="1"/>
      <c r="U3046" s="1"/>
      <c r="V3046" s="1"/>
      <c r="W3046" s="1"/>
      <c r="X3046" s="1"/>
      <c r="Y3046" s="1"/>
      <c r="Z3046" s="1"/>
      <c r="AA3046" s="1"/>
      <c r="AB3046" s="1"/>
      <c r="AC3046" s="1"/>
      <c r="AD3046" s="1"/>
    </row>
    <row r="3047" customFormat="false" ht="12.75" hidden="false" customHeight="false" outlineLevel="0" collapsed="false">
      <c r="A3047" s="3" t="n">
        <f aca="false">A3046+1</f>
        <v>3046</v>
      </c>
      <c r="B3047" s="1" t="s">
        <v>17073</v>
      </c>
      <c r="C3047" s="1" t="s">
        <v>17074</v>
      </c>
      <c r="D3047" s="1" t="s">
        <v>17075</v>
      </c>
      <c r="E3047" s="1" t="s">
        <v>17076</v>
      </c>
      <c r="F3047" s="1" t="s">
        <v>17077</v>
      </c>
      <c r="G3047" s="1" t="s">
        <v>17078</v>
      </c>
    </row>
    <row r="3048" customFormat="false" ht="12.75" hidden="false" customHeight="false" outlineLevel="0" collapsed="false">
      <c r="A3048" s="3" t="n">
        <f aca="false">A3047+1</f>
        <v>3047</v>
      </c>
      <c r="B3048" s="1" t="s">
        <v>17079</v>
      </c>
      <c r="C3048" s="1" t="s">
        <v>17080</v>
      </c>
      <c r="D3048" s="1" t="s">
        <v>17081</v>
      </c>
      <c r="E3048" s="1" t="s">
        <v>17082</v>
      </c>
      <c r="F3048" s="1" t="s">
        <v>17083</v>
      </c>
      <c r="G3048" s="1" t="s">
        <v>17084</v>
      </c>
    </row>
    <row r="3049" customFormat="false" ht="12.75" hidden="false" customHeight="false" outlineLevel="0" collapsed="false">
      <c r="A3049" s="3" t="n">
        <f aca="false">A3048+1</f>
        <v>3048</v>
      </c>
      <c r="B3049" s="1" t="s">
        <v>17085</v>
      </c>
      <c r="C3049" s="1" t="s">
        <v>17086</v>
      </c>
      <c r="D3049" s="1" t="s">
        <v>17087</v>
      </c>
      <c r="E3049" s="7" t="s">
        <v>17088</v>
      </c>
      <c r="F3049" s="1" t="s">
        <v>17089</v>
      </c>
      <c r="G3049" s="1" t="s">
        <v>17090</v>
      </c>
    </row>
    <row r="3050" s="6" customFormat="true" ht="12.75" hidden="false" customHeight="false" outlineLevel="0" collapsed="false">
      <c r="A3050" s="3" t="n">
        <f aca="false">A3049+1</f>
        <v>3049</v>
      </c>
      <c r="B3050" s="1" t="s">
        <v>17091</v>
      </c>
      <c r="C3050" s="1" t="s">
        <v>17051</v>
      </c>
      <c r="D3050" s="1" t="s">
        <v>17092</v>
      </c>
      <c r="E3050" s="1" t="s">
        <v>17093</v>
      </c>
      <c r="F3050" s="1" t="s">
        <v>17094</v>
      </c>
      <c r="G3050" s="1" t="s">
        <v>17095</v>
      </c>
      <c r="H3050" s="1"/>
      <c r="I3050" s="1"/>
      <c r="J3050" s="1"/>
      <c r="K3050" s="1"/>
      <c r="L3050" s="1"/>
      <c r="M3050" s="1"/>
      <c r="N3050" s="1"/>
      <c r="O3050" s="1"/>
      <c r="P3050" s="1"/>
      <c r="Q3050" s="1"/>
      <c r="R3050" s="1"/>
      <c r="S3050" s="1"/>
      <c r="T3050" s="1"/>
      <c r="U3050" s="1"/>
      <c r="V3050" s="1"/>
      <c r="W3050" s="1"/>
      <c r="X3050" s="1"/>
      <c r="Y3050" s="1"/>
      <c r="Z3050" s="1"/>
      <c r="AA3050" s="1"/>
      <c r="AB3050" s="1"/>
      <c r="AC3050" s="1"/>
      <c r="AD3050" s="1"/>
    </row>
    <row r="3051" customFormat="false" ht="12.75" hidden="false" customHeight="false" outlineLevel="0" collapsed="false">
      <c r="A3051" s="3" t="n">
        <f aca="false">A3050+1</f>
        <v>3050</v>
      </c>
      <c r="B3051" s="1" t="s">
        <v>17096</v>
      </c>
      <c r="C3051" s="1" t="s">
        <v>17097</v>
      </c>
      <c r="D3051" s="1" t="s">
        <v>17098</v>
      </c>
      <c r="E3051" s="1" t="s">
        <v>17099</v>
      </c>
      <c r="F3051" s="1" t="s">
        <v>17100</v>
      </c>
      <c r="G3051" s="1" t="s">
        <v>17101</v>
      </c>
    </row>
    <row r="3052" customFormat="false" ht="12.75" hidden="false" customHeight="false" outlineLevel="0" collapsed="false">
      <c r="A3052" s="3" t="n">
        <f aca="false">A3051+1</f>
        <v>3051</v>
      </c>
      <c r="B3052" s="1" t="s">
        <v>17102</v>
      </c>
      <c r="C3052" s="1" t="s">
        <v>17103</v>
      </c>
      <c r="D3052" s="1" t="s">
        <v>17104</v>
      </c>
      <c r="E3052" s="1" t="s">
        <v>17105</v>
      </c>
      <c r="F3052" s="1" t="s">
        <v>17106</v>
      </c>
      <c r="G3052" s="1" t="s">
        <v>17107</v>
      </c>
    </row>
    <row r="3053" customFormat="false" ht="12.75" hidden="false" customHeight="false" outlineLevel="0" collapsed="false">
      <c r="A3053" s="3" t="n">
        <f aca="false">A3052+1</f>
        <v>3052</v>
      </c>
      <c r="B3053" s="1" t="s">
        <v>17108</v>
      </c>
      <c r="C3053" s="1" t="s">
        <v>17109</v>
      </c>
      <c r="D3053" s="1" t="s">
        <v>17110</v>
      </c>
      <c r="E3053" s="1" t="s">
        <v>17111</v>
      </c>
      <c r="F3053" s="1" t="s">
        <v>17112</v>
      </c>
      <c r="G3053" s="1" t="s">
        <v>17113</v>
      </c>
    </row>
    <row r="3054" customFormat="false" ht="12.75" hidden="false" customHeight="false" outlineLevel="0" collapsed="false">
      <c r="A3054" s="3" t="n">
        <f aca="false">A3053+1</f>
        <v>3053</v>
      </c>
      <c r="B3054" s="1" t="s">
        <v>17114</v>
      </c>
      <c r="C3054" s="1" t="s">
        <v>17115</v>
      </c>
      <c r="D3054" s="1" t="s">
        <v>17116</v>
      </c>
      <c r="E3054" s="1" t="s">
        <v>17117</v>
      </c>
      <c r="F3054" s="1" t="s">
        <v>17118</v>
      </c>
      <c r="G3054" s="1" t="s">
        <v>17119</v>
      </c>
    </row>
    <row r="3055" customFormat="false" ht="12.75" hidden="false" customHeight="false" outlineLevel="0" collapsed="false">
      <c r="A3055" s="3" t="n">
        <f aca="false">A3054+1</f>
        <v>3054</v>
      </c>
      <c r="B3055" s="1" t="s">
        <v>17120</v>
      </c>
      <c r="C3055" s="1" t="s">
        <v>17121</v>
      </c>
      <c r="D3055" s="1" t="s">
        <v>17122</v>
      </c>
      <c r="E3055" s="1" t="s">
        <v>17123</v>
      </c>
      <c r="F3055" s="1" t="s">
        <v>17124</v>
      </c>
      <c r="G3055" s="1" t="s">
        <v>17125</v>
      </c>
    </row>
    <row r="3056" customFormat="false" ht="12.75" hidden="false" customHeight="false" outlineLevel="0" collapsed="false">
      <c r="A3056" s="3" t="n">
        <f aca="false">A3055+1</f>
        <v>3055</v>
      </c>
      <c r="B3056" s="1" t="s">
        <v>17126</v>
      </c>
      <c r="C3056" s="1" t="s">
        <v>17127</v>
      </c>
      <c r="D3056" s="1" t="s">
        <v>17128</v>
      </c>
      <c r="E3056" s="1" t="s">
        <v>17129</v>
      </c>
      <c r="F3056" s="1" t="s">
        <v>17130</v>
      </c>
      <c r="G3056" s="1" t="s">
        <v>17131</v>
      </c>
    </row>
    <row r="3057" customFormat="false" ht="12.75" hidden="false" customHeight="false" outlineLevel="0" collapsed="false">
      <c r="A3057" s="3" t="n">
        <f aca="false">A3056+1</f>
        <v>3056</v>
      </c>
      <c r="B3057" s="1" t="s">
        <v>17132</v>
      </c>
      <c r="C3057" s="1" t="s">
        <v>17133</v>
      </c>
      <c r="D3057" s="1" t="s">
        <v>17134</v>
      </c>
      <c r="E3057" s="1" t="s">
        <v>17135</v>
      </c>
      <c r="G3057" s="1" t="s">
        <v>17136</v>
      </c>
    </row>
    <row r="3058" customFormat="false" ht="12.75" hidden="false" customHeight="false" outlineLevel="0" collapsed="false">
      <c r="A3058" s="3" t="n">
        <f aca="false">A3057+1</f>
        <v>3057</v>
      </c>
      <c r="B3058" s="1" t="s">
        <v>17137</v>
      </c>
      <c r="C3058" s="1" t="s">
        <v>17138</v>
      </c>
      <c r="D3058" s="1" t="s">
        <v>17139</v>
      </c>
      <c r="E3058" s="1" t="s">
        <v>505</v>
      </c>
      <c r="F3058" s="1" t="s">
        <v>17140</v>
      </c>
      <c r="G3058" s="1" t="s">
        <v>17141</v>
      </c>
    </row>
    <row r="3059" customFormat="false" ht="12.75" hidden="false" customHeight="false" outlineLevel="0" collapsed="false">
      <c r="A3059" s="3" t="n">
        <f aca="false">A3058+1</f>
        <v>3058</v>
      </c>
      <c r="B3059" s="1" t="s">
        <v>17142</v>
      </c>
      <c r="C3059" s="1" t="s">
        <v>17143</v>
      </c>
      <c r="D3059" s="1" t="s">
        <v>17144</v>
      </c>
      <c r="G3059" s="1" t="s">
        <v>17145</v>
      </c>
    </row>
    <row r="3060" customFormat="false" ht="12.75" hidden="false" customHeight="false" outlineLevel="0" collapsed="false">
      <c r="A3060" s="3" t="n">
        <f aca="false">A3059+1</f>
        <v>3059</v>
      </c>
      <c r="B3060" s="1" t="s">
        <v>17146</v>
      </c>
      <c r="C3060" s="1" t="s">
        <v>17147</v>
      </c>
      <c r="D3060" s="1" t="s">
        <v>17148</v>
      </c>
      <c r="G3060" s="1" t="s">
        <v>17149</v>
      </c>
    </row>
    <row r="3061" s="6" customFormat="true" ht="12.75" hidden="false" customHeight="false" outlineLevel="0" collapsed="false">
      <c r="A3061" s="3" t="n">
        <f aca="false">A3060+1</f>
        <v>3060</v>
      </c>
      <c r="B3061" s="1" t="s">
        <v>17150</v>
      </c>
      <c r="C3061" s="1" t="s">
        <v>17151</v>
      </c>
      <c r="D3061" s="1" t="s">
        <v>17152</v>
      </c>
      <c r="E3061" s="1" t="s">
        <v>17153</v>
      </c>
      <c r="F3061" s="1" t="s">
        <v>17154</v>
      </c>
      <c r="G3061" s="1" t="s">
        <v>17155</v>
      </c>
      <c r="H3061" s="1"/>
      <c r="I3061" s="1"/>
      <c r="J3061" s="1"/>
      <c r="K3061" s="1"/>
      <c r="L3061" s="1"/>
      <c r="M3061" s="1"/>
      <c r="N3061" s="1"/>
      <c r="O3061" s="1"/>
      <c r="P3061" s="1"/>
      <c r="Q3061" s="1"/>
      <c r="R3061" s="1"/>
      <c r="S3061" s="1"/>
      <c r="T3061" s="1"/>
      <c r="U3061" s="1"/>
      <c r="V3061" s="1"/>
      <c r="W3061" s="1"/>
      <c r="X3061" s="1"/>
      <c r="Y3061" s="1"/>
      <c r="Z3061" s="1"/>
      <c r="AA3061" s="1"/>
      <c r="AB3061" s="1"/>
      <c r="AC3061" s="1"/>
      <c r="AD3061" s="1"/>
      <c r="AE3061" s="1"/>
      <c r="AF3061" s="1"/>
      <c r="AG3061" s="1"/>
      <c r="AH3061" s="1"/>
      <c r="AI3061" s="1"/>
      <c r="AJ3061" s="1"/>
      <c r="AK3061" s="1"/>
      <c r="AL3061" s="1"/>
    </row>
    <row r="3062" customFormat="false" ht="12.75" hidden="false" customHeight="false" outlineLevel="0" collapsed="false">
      <c r="A3062" s="3" t="n">
        <f aca="false">A3061+1</f>
        <v>3061</v>
      </c>
      <c r="B3062" s="1" t="s">
        <v>17156</v>
      </c>
      <c r="C3062" s="1" t="s">
        <v>17157</v>
      </c>
      <c r="D3062" s="1" t="s">
        <v>17158</v>
      </c>
      <c r="E3062" s="1" t="s">
        <v>17159</v>
      </c>
      <c r="F3062" s="1" t="s">
        <v>17160</v>
      </c>
      <c r="G3062" s="1" t="s">
        <v>17161</v>
      </c>
    </row>
    <row r="3063" s="6" customFormat="true" ht="12.75" hidden="false" customHeight="false" outlineLevel="0" collapsed="false">
      <c r="A3063" s="3" t="n">
        <f aca="false">A3062+1</f>
        <v>3062</v>
      </c>
      <c r="B3063" s="1" t="s">
        <v>17162</v>
      </c>
      <c r="C3063" s="1" t="s">
        <v>17163</v>
      </c>
      <c r="D3063" s="1" t="s">
        <v>17164</v>
      </c>
      <c r="E3063" s="1" t="s">
        <v>17165</v>
      </c>
      <c r="F3063" s="1" t="s">
        <v>17166</v>
      </c>
      <c r="G3063" s="1" t="s">
        <v>17167</v>
      </c>
      <c r="H3063" s="1"/>
      <c r="I3063" s="1"/>
      <c r="J3063" s="1"/>
      <c r="K3063" s="1"/>
      <c r="L3063" s="1"/>
      <c r="M3063" s="1"/>
      <c r="N3063" s="1"/>
      <c r="O3063" s="1"/>
      <c r="P3063" s="1"/>
      <c r="Q3063" s="1"/>
      <c r="R3063" s="1"/>
      <c r="S3063" s="1"/>
      <c r="T3063" s="1"/>
      <c r="U3063" s="1"/>
      <c r="V3063" s="1"/>
      <c r="W3063" s="1"/>
      <c r="X3063" s="1"/>
      <c r="Y3063" s="1"/>
      <c r="Z3063" s="1"/>
      <c r="AA3063" s="1"/>
      <c r="AB3063" s="1"/>
      <c r="AC3063" s="1"/>
      <c r="AD3063" s="1"/>
      <c r="AE3063" s="1"/>
      <c r="AF3063" s="1"/>
      <c r="AG3063" s="1"/>
      <c r="AH3063" s="1"/>
      <c r="AI3063" s="1"/>
      <c r="AJ3063" s="1"/>
      <c r="AK3063" s="1"/>
      <c r="AL3063" s="1"/>
    </row>
    <row r="3064" s="6" customFormat="true" ht="12.75" hidden="false" customHeight="false" outlineLevel="0" collapsed="false">
      <c r="A3064" s="3" t="n">
        <f aca="false">A3063+1</f>
        <v>3063</v>
      </c>
      <c r="B3064" s="1" t="s">
        <v>17168</v>
      </c>
      <c r="C3064" s="1" t="s">
        <v>17168</v>
      </c>
      <c r="D3064" s="1" t="s">
        <v>17169</v>
      </c>
      <c r="E3064" s="1" t="s">
        <v>17170</v>
      </c>
      <c r="F3064" s="1" t="s">
        <v>17171</v>
      </c>
      <c r="G3064" s="1" t="s">
        <v>17172</v>
      </c>
      <c r="H3064" s="1"/>
      <c r="I3064" s="1"/>
      <c r="J3064" s="1"/>
      <c r="K3064" s="1"/>
      <c r="L3064" s="1"/>
      <c r="M3064" s="1"/>
      <c r="N3064" s="1"/>
      <c r="O3064" s="1"/>
      <c r="P3064" s="1"/>
      <c r="Q3064" s="1"/>
      <c r="R3064" s="1"/>
      <c r="S3064" s="1"/>
      <c r="T3064" s="1"/>
      <c r="U3064" s="1"/>
      <c r="V3064" s="1"/>
      <c r="W3064" s="1"/>
      <c r="X3064" s="1"/>
      <c r="Y3064" s="1"/>
      <c r="Z3064" s="1"/>
      <c r="AA3064" s="1"/>
      <c r="AB3064" s="1"/>
      <c r="AC3064" s="1"/>
      <c r="AD3064" s="1"/>
    </row>
    <row r="3065" s="6" customFormat="true" ht="12.75" hidden="false" customHeight="false" outlineLevel="0" collapsed="false">
      <c r="A3065" s="3" t="n">
        <f aca="false">A3064+1</f>
        <v>3064</v>
      </c>
      <c r="B3065" s="1" t="s">
        <v>17173</v>
      </c>
      <c r="C3065" s="1" t="s">
        <v>17174</v>
      </c>
      <c r="D3065" s="1" t="s">
        <v>17175</v>
      </c>
      <c r="E3065" s="1" t="s">
        <v>17176</v>
      </c>
      <c r="F3065" s="1" t="s">
        <v>17177</v>
      </c>
      <c r="G3065" s="1" t="s">
        <v>17178</v>
      </c>
      <c r="H3065" s="1"/>
      <c r="I3065" s="1"/>
      <c r="J3065" s="1"/>
      <c r="K3065" s="1"/>
      <c r="L3065" s="1"/>
      <c r="M3065" s="1"/>
      <c r="N3065" s="1"/>
      <c r="O3065" s="1"/>
      <c r="P3065" s="1"/>
      <c r="Q3065" s="1"/>
      <c r="R3065" s="1"/>
      <c r="S3065" s="1"/>
      <c r="T3065" s="1"/>
      <c r="U3065" s="1"/>
      <c r="V3065" s="1"/>
      <c r="W3065" s="1"/>
      <c r="X3065" s="1"/>
      <c r="Y3065" s="1"/>
      <c r="Z3065" s="1"/>
      <c r="AA3065" s="1"/>
      <c r="AB3065" s="1"/>
      <c r="AC3065" s="1"/>
      <c r="AD3065" s="1"/>
    </row>
    <row r="3066" s="6" customFormat="true" ht="12.75" hidden="false" customHeight="false" outlineLevel="0" collapsed="false">
      <c r="A3066" s="3" t="n">
        <f aca="false">A3065+1</f>
        <v>3065</v>
      </c>
      <c r="B3066" s="1" t="s">
        <v>17179</v>
      </c>
      <c r="C3066" s="1" t="s">
        <v>17180</v>
      </c>
      <c r="D3066" s="1" t="s">
        <v>17181</v>
      </c>
      <c r="E3066" s="1" t="s">
        <v>17182</v>
      </c>
      <c r="F3066" s="1" t="s">
        <v>17183</v>
      </c>
      <c r="G3066" s="1" t="s">
        <v>17184</v>
      </c>
      <c r="H3066" s="1"/>
      <c r="I3066" s="1"/>
      <c r="J3066" s="1"/>
      <c r="K3066" s="1"/>
      <c r="L3066" s="1"/>
      <c r="M3066" s="1"/>
      <c r="N3066" s="1"/>
      <c r="O3066" s="1"/>
      <c r="P3066" s="1"/>
      <c r="Q3066" s="1"/>
      <c r="R3066" s="1"/>
      <c r="S3066" s="1"/>
      <c r="T3066" s="1"/>
      <c r="U3066" s="1"/>
      <c r="V3066" s="1"/>
      <c r="W3066" s="1"/>
      <c r="X3066" s="1"/>
      <c r="Y3066" s="1"/>
      <c r="Z3066" s="1"/>
      <c r="AA3066" s="1"/>
      <c r="AB3066" s="1"/>
      <c r="AC3066" s="1"/>
      <c r="AD3066" s="1"/>
    </row>
    <row r="3067" s="6" customFormat="true" ht="12.75" hidden="false" customHeight="false" outlineLevel="0" collapsed="false">
      <c r="A3067" s="3" t="n">
        <f aca="false">A3066+1</f>
        <v>3066</v>
      </c>
      <c r="B3067" s="1" t="s">
        <v>17185</v>
      </c>
      <c r="C3067" s="1" t="s">
        <v>17186</v>
      </c>
      <c r="D3067" s="1" t="s">
        <v>17187</v>
      </c>
      <c r="E3067" s="1" t="s">
        <v>17188</v>
      </c>
      <c r="F3067" s="1" t="s">
        <v>17189</v>
      </c>
      <c r="G3067" s="1" t="s">
        <v>17190</v>
      </c>
      <c r="H3067" s="1"/>
      <c r="I3067" s="1"/>
      <c r="J3067" s="1"/>
      <c r="K3067" s="1"/>
      <c r="L3067" s="1"/>
      <c r="M3067" s="1"/>
      <c r="N3067" s="1"/>
      <c r="O3067" s="1"/>
      <c r="P3067" s="1"/>
      <c r="Q3067" s="1"/>
      <c r="R3067" s="1"/>
      <c r="S3067" s="1"/>
      <c r="T3067" s="1"/>
      <c r="U3067" s="1"/>
      <c r="V3067" s="1"/>
      <c r="W3067" s="1"/>
      <c r="X3067" s="1"/>
      <c r="Y3067" s="1"/>
      <c r="Z3067" s="1"/>
      <c r="AA3067" s="1"/>
      <c r="AB3067" s="1"/>
      <c r="AC3067" s="1"/>
      <c r="AD3067" s="1"/>
    </row>
    <row r="3068" customFormat="false" ht="12.75" hidden="false" customHeight="false" outlineLevel="0" collapsed="false">
      <c r="A3068" s="3" t="n">
        <f aca="false">A3067+1</f>
        <v>3067</v>
      </c>
      <c r="B3068" s="1" t="s">
        <v>17191</v>
      </c>
      <c r="C3068" s="1" t="s">
        <v>17192</v>
      </c>
      <c r="D3068" s="1" t="s">
        <v>17193</v>
      </c>
      <c r="E3068" s="1" t="s">
        <v>17194</v>
      </c>
      <c r="F3068" s="1" t="s">
        <v>17195</v>
      </c>
      <c r="G3068" s="1" t="s">
        <v>17196</v>
      </c>
    </row>
    <row r="3069" s="6" customFormat="true" ht="12.75" hidden="false" customHeight="false" outlineLevel="0" collapsed="false">
      <c r="A3069" s="3" t="n">
        <f aca="false">A3068+1</f>
        <v>3068</v>
      </c>
      <c r="B3069" s="1" t="s">
        <v>17197</v>
      </c>
      <c r="C3069" s="1" t="s">
        <v>17198</v>
      </c>
      <c r="D3069" s="1" t="s">
        <v>17199</v>
      </c>
      <c r="E3069" s="1" t="s">
        <v>17200</v>
      </c>
      <c r="F3069" s="1"/>
      <c r="G3069" s="1" t="s">
        <v>17201</v>
      </c>
      <c r="H3069" s="1"/>
      <c r="I3069" s="1"/>
      <c r="J3069" s="1"/>
      <c r="K3069" s="1"/>
      <c r="L3069" s="1"/>
      <c r="M3069" s="1"/>
      <c r="N3069" s="1"/>
      <c r="O3069" s="1"/>
      <c r="P3069" s="1"/>
      <c r="Q3069" s="1"/>
      <c r="R3069" s="1"/>
      <c r="S3069" s="1"/>
      <c r="T3069" s="1"/>
      <c r="U3069" s="1"/>
      <c r="V3069" s="1"/>
      <c r="W3069" s="1"/>
      <c r="X3069" s="1"/>
      <c r="Y3069" s="1"/>
      <c r="Z3069" s="1"/>
      <c r="AA3069" s="1"/>
      <c r="AB3069" s="1"/>
      <c r="AC3069" s="1"/>
      <c r="AD3069" s="1"/>
    </row>
    <row r="3070" s="6" customFormat="true" ht="12.75" hidden="false" customHeight="false" outlineLevel="0" collapsed="false">
      <c r="A3070" s="3" t="n">
        <f aca="false">A3069+1</f>
        <v>3069</v>
      </c>
      <c r="B3070" s="1" t="s">
        <v>17202</v>
      </c>
      <c r="C3070" s="1" t="s">
        <v>17203</v>
      </c>
      <c r="D3070" s="1" t="s">
        <v>17204</v>
      </c>
      <c r="E3070" s="1" t="s">
        <v>17205</v>
      </c>
      <c r="F3070" s="1" t="s">
        <v>17206</v>
      </c>
      <c r="G3070" s="1" t="s">
        <v>17207</v>
      </c>
      <c r="H3070" s="1"/>
      <c r="I3070" s="1"/>
      <c r="J3070" s="1"/>
      <c r="K3070" s="1"/>
      <c r="L3070" s="1"/>
      <c r="M3070" s="1"/>
      <c r="N3070" s="1"/>
      <c r="O3070" s="1"/>
      <c r="P3070" s="1"/>
      <c r="Q3070" s="1"/>
      <c r="R3070" s="1"/>
      <c r="S3070" s="1"/>
      <c r="T3070" s="1"/>
      <c r="U3070" s="1"/>
      <c r="V3070" s="1"/>
      <c r="W3070" s="1"/>
      <c r="X3070" s="1"/>
      <c r="Y3070" s="1"/>
      <c r="Z3070" s="1"/>
      <c r="AA3070" s="1"/>
      <c r="AB3070" s="1"/>
      <c r="AC3070" s="1"/>
      <c r="AD3070" s="1"/>
    </row>
    <row r="3071" customFormat="false" ht="12.75" hidden="false" customHeight="false" outlineLevel="0" collapsed="false">
      <c r="A3071" s="3" t="n">
        <f aca="false">A3070+1</f>
        <v>3070</v>
      </c>
      <c r="B3071" s="1" t="s">
        <v>17208</v>
      </c>
      <c r="C3071" s="1" t="s">
        <v>17209</v>
      </c>
      <c r="D3071" s="1" t="s">
        <v>17210</v>
      </c>
      <c r="E3071" s="1" t="s">
        <v>17211</v>
      </c>
      <c r="F3071" s="1" t="s">
        <v>17212</v>
      </c>
      <c r="G3071" s="1" t="s">
        <v>17213</v>
      </c>
    </row>
    <row r="3072" customFormat="false" ht="12.75" hidden="false" customHeight="false" outlineLevel="0" collapsed="false">
      <c r="A3072" s="3" t="n">
        <f aca="false">A3071+1</f>
        <v>3071</v>
      </c>
      <c r="B3072" s="1" t="s">
        <v>17214</v>
      </c>
      <c r="C3072" s="1" t="s">
        <v>17215</v>
      </c>
      <c r="D3072" s="1" t="s">
        <v>17216</v>
      </c>
      <c r="E3072" s="1" t="s">
        <v>17217</v>
      </c>
      <c r="F3072" s="1" t="s">
        <v>17218</v>
      </c>
      <c r="G3072" s="1" t="s">
        <v>17219</v>
      </c>
    </row>
    <row r="3073" customFormat="false" ht="12.75" hidden="false" customHeight="false" outlineLevel="0" collapsed="false">
      <c r="A3073" s="3" t="n">
        <f aca="false">A3072+1</f>
        <v>3072</v>
      </c>
      <c r="B3073" s="1" t="s">
        <v>17220</v>
      </c>
      <c r="C3073" s="1" t="s">
        <v>17221</v>
      </c>
      <c r="D3073" s="1" t="s">
        <v>17222</v>
      </c>
      <c r="E3073" s="1" t="s">
        <v>17223</v>
      </c>
      <c r="F3073" s="1" t="s">
        <v>17220</v>
      </c>
      <c r="G3073" s="1" t="s">
        <v>17224</v>
      </c>
    </row>
    <row r="3074" customFormat="false" ht="12.75" hidden="false" customHeight="false" outlineLevel="0" collapsed="false">
      <c r="A3074" s="3" t="n">
        <f aca="false">A3073+1</f>
        <v>3073</v>
      </c>
      <c r="B3074" s="1" t="s">
        <v>17225</v>
      </c>
      <c r="C3074" s="1" t="s">
        <v>17226</v>
      </c>
      <c r="D3074" s="1" t="s">
        <v>17227</v>
      </c>
      <c r="E3074" s="1" t="s">
        <v>17228</v>
      </c>
      <c r="G3074" s="1" t="s">
        <v>17229</v>
      </c>
    </row>
    <row r="3075" customFormat="false" ht="12.75" hidden="false" customHeight="false" outlineLevel="0" collapsed="false">
      <c r="A3075" s="3" t="n">
        <f aca="false">A3074+1</f>
        <v>3074</v>
      </c>
      <c r="B3075" s="1" t="s">
        <v>17230</v>
      </c>
      <c r="D3075" s="1" t="s">
        <v>17231</v>
      </c>
      <c r="E3075" s="1" t="s">
        <v>17232</v>
      </c>
      <c r="F3075" s="1" t="s">
        <v>17233</v>
      </c>
      <c r="G3075" s="1" t="s">
        <v>17234</v>
      </c>
    </row>
    <row r="3076" s="6" customFormat="true" ht="12.75" hidden="false" customHeight="false" outlineLevel="0" collapsed="false">
      <c r="A3076" s="3" t="n">
        <f aca="false">A3075+1</f>
        <v>3075</v>
      </c>
      <c r="B3076" s="1" t="s">
        <v>17235</v>
      </c>
      <c r="C3076" s="1"/>
      <c r="D3076" s="1" t="s">
        <v>17236</v>
      </c>
      <c r="E3076" s="1" t="s">
        <v>17237</v>
      </c>
      <c r="F3076" s="1"/>
      <c r="G3076" s="1" t="s">
        <v>17238</v>
      </c>
      <c r="H3076" s="1"/>
      <c r="I3076" s="1"/>
      <c r="J3076" s="1"/>
      <c r="K3076" s="1"/>
      <c r="L3076" s="1"/>
      <c r="M3076" s="1"/>
      <c r="N3076" s="1"/>
      <c r="O3076" s="1"/>
      <c r="P3076" s="1"/>
      <c r="Q3076" s="1"/>
      <c r="R3076" s="1"/>
      <c r="S3076" s="1"/>
      <c r="T3076" s="1"/>
      <c r="U3076" s="1"/>
      <c r="V3076" s="1"/>
      <c r="W3076" s="1"/>
      <c r="X3076" s="1"/>
      <c r="Y3076" s="1"/>
      <c r="Z3076" s="1"/>
      <c r="AA3076" s="1"/>
      <c r="AB3076" s="1"/>
      <c r="AC3076" s="1"/>
      <c r="AD3076" s="1"/>
    </row>
    <row r="3077" customFormat="false" ht="12.75" hidden="false" customHeight="false" outlineLevel="0" collapsed="false">
      <c r="A3077" s="3" t="n">
        <f aca="false">A3076+1</f>
        <v>3076</v>
      </c>
      <c r="B3077" s="1" t="s">
        <v>17239</v>
      </c>
      <c r="C3077" s="1" t="s">
        <v>17240</v>
      </c>
      <c r="D3077" s="1" t="s">
        <v>17241</v>
      </c>
      <c r="E3077" s="1" t="s">
        <v>17242</v>
      </c>
      <c r="F3077" s="1" t="s">
        <v>17243</v>
      </c>
      <c r="G3077" s="1" t="s">
        <v>17244</v>
      </c>
    </row>
    <row r="3078" customFormat="false" ht="12.75" hidden="false" customHeight="false" outlineLevel="0" collapsed="false">
      <c r="A3078" s="3" t="n">
        <f aca="false">A3077+1</f>
        <v>3077</v>
      </c>
      <c r="B3078" s="1" t="s">
        <v>17245</v>
      </c>
      <c r="C3078" s="1" t="s">
        <v>3433</v>
      </c>
      <c r="D3078" s="1" t="s">
        <v>17246</v>
      </c>
      <c r="E3078" s="1" t="s">
        <v>3435</v>
      </c>
      <c r="F3078" s="1" t="s">
        <v>17247</v>
      </c>
      <c r="G3078" s="1" t="s">
        <v>17248</v>
      </c>
    </row>
    <row r="3079" customFormat="false" ht="12.75" hidden="false" customHeight="false" outlineLevel="0" collapsed="false">
      <c r="A3079" s="3" t="n">
        <f aca="false">A3078+1</f>
        <v>3078</v>
      </c>
      <c r="B3079" s="1" t="s">
        <v>17249</v>
      </c>
      <c r="C3079" s="1" t="s">
        <v>17250</v>
      </c>
      <c r="D3079" s="1" t="s">
        <v>17251</v>
      </c>
      <c r="E3079" s="1" t="s">
        <v>17252</v>
      </c>
      <c r="F3079" s="1" t="s">
        <v>17253</v>
      </c>
      <c r="G3079" s="1" t="s">
        <v>17254</v>
      </c>
    </row>
    <row r="3080" customFormat="false" ht="12.75" hidden="false" customHeight="false" outlineLevel="0" collapsed="false">
      <c r="A3080" s="3" t="n">
        <f aca="false">A3079+1</f>
        <v>3079</v>
      </c>
      <c r="B3080" s="1" t="s">
        <v>17255</v>
      </c>
      <c r="C3080" s="1" t="s">
        <v>17256</v>
      </c>
      <c r="D3080" s="1" t="s">
        <v>17257</v>
      </c>
      <c r="E3080" s="1" t="s">
        <v>17258</v>
      </c>
      <c r="F3080" s="1" t="s">
        <v>17259</v>
      </c>
      <c r="G3080" s="1" t="s">
        <v>17260</v>
      </c>
    </row>
    <row r="3081" customFormat="false" ht="12.75" hidden="false" customHeight="false" outlineLevel="0" collapsed="false">
      <c r="A3081" s="3" t="n">
        <f aca="false">A3080+1</f>
        <v>3080</v>
      </c>
      <c r="B3081" s="1" t="s">
        <v>17261</v>
      </c>
      <c r="C3081" s="1" t="s">
        <v>17262</v>
      </c>
      <c r="D3081" s="1" t="s">
        <v>17263</v>
      </c>
      <c r="E3081" s="1" t="s">
        <v>17264</v>
      </c>
      <c r="F3081" s="1" t="s">
        <v>17265</v>
      </c>
      <c r="G3081" s="1" t="s">
        <v>17266</v>
      </c>
    </row>
    <row r="3082" customFormat="false" ht="12.75" hidden="false" customHeight="false" outlineLevel="0" collapsed="false">
      <c r="A3082" s="3" t="n">
        <f aca="false">A3081+1</f>
        <v>3081</v>
      </c>
      <c r="B3082" s="1" t="s">
        <v>17267</v>
      </c>
      <c r="C3082" s="1" t="s">
        <v>17268</v>
      </c>
      <c r="D3082" s="1" t="s">
        <v>17269</v>
      </c>
      <c r="E3082" s="1" t="s">
        <v>17270</v>
      </c>
      <c r="G3082" s="1" t="s">
        <v>17271</v>
      </c>
    </row>
    <row r="3083" s="4" customFormat="true" ht="12.75" hidden="false" customHeight="false" outlineLevel="0" collapsed="false">
      <c r="A3083" s="3" t="n">
        <f aca="false">A3082+1</f>
        <v>3082</v>
      </c>
      <c r="B3083" s="1" t="s">
        <v>17272</v>
      </c>
      <c r="C3083" s="1" t="s">
        <v>17273</v>
      </c>
      <c r="D3083" s="1" t="s">
        <v>17274</v>
      </c>
      <c r="E3083" s="1" t="s">
        <v>17275</v>
      </c>
      <c r="F3083" s="1" t="s">
        <v>17276</v>
      </c>
      <c r="G3083" s="1" t="s">
        <v>17277</v>
      </c>
      <c r="H3083" s="1"/>
    </row>
    <row r="3084" customFormat="false" ht="12.75" hidden="false" customHeight="false" outlineLevel="0" collapsed="false">
      <c r="A3084" s="3" t="n">
        <f aca="false">A3083+1</f>
        <v>3083</v>
      </c>
      <c r="B3084" s="1" t="s">
        <v>17278</v>
      </c>
      <c r="C3084" s="1" t="s">
        <v>17279</v>
      </c>
      <c r="D3084" s="1" t="s">
        <v>17280</v>
      </c>
      <c r="E3084" s="1" t="s">
        <v>17281</v>
      </c>
      <c r="F3084" s="1" t="s">
        <v>17282</v>
      </c>
      <c r="G3084" s="1" t="s">
        <v>17283</v>
      </c>
    </row>
    <row r="3085" customFormat="false" ht="12.75" hidden="false" customHeight="false" outlineLevel="0" collapsed="false">
      <c r="A3085" s="3" t="n">
        <f aca="false">A3084+1</f>
        <v>3084</v>
      </c>
      <c r="B3085" s="1" t="s">
        <v>17284</v>
      </c>
      <c r="C3085" s="1" t="s">
        <v>17285</v>
      </c>
      <c r="D3085" s="1" t="s">
        <v>17286</v>
      </c>
      <c r="E3085" s="1" t="s">
        <v>17287</v>
      </c>
      <c r="F3085" s="1" t="s">
        <v>17288</v>
      </c>
      <c r="G3085" s="1" t="s">
        <v>17289</v>
      </c>
    </row>
    <row r="3086" customFormat="false" ht="12.75" hidden="false" customHeight="false" outlineLevel="0" collapsed="false">
      <c r="A3086" s="3" t="n">
        <f aca="false">A3085+1</f>
        <v>3085</v>
      </c>
      <c r="B3086" s="1" t="s">
        <v>17290</v>
      </c>
      <c r="C3086" s="1" t="s">
        <v>17291</v>
      </c>
      <c r="D3086" s="1" t="s">
        <v>17292</v>
      </c>
      <c r="E3086" s="1" t="s">
        <v>17293</v>
      </c>
      <c r="F3086" s="1" t="s">
        <v>15155</v>
      </c>
      <c r="G3086" s="1" t="s">
        <v>17294</v>
      </c>
    </row>
    <row r="3087" customFormat="false" ht="12.75" hidden="false" customHeight="false" outlineLevel="0" collapsed="false">
      <c r="A3087" s="3" t="n">
        <f aca="false">A3086+1</f>
        <v>3086</v>
      </c>
      <c r="B3087" s="1" t="s">
        <v>17295</v>
      </c>
      <c r="C3087" s="1" t="s">
        <v>17296</v>
      </c>
      <c r="D3087" s="1" t="s">
        <v>17297</v>
      </c>
      <c r="E3087" s="1" t="s">
        <v>13577</v>
      </c>
      <c r="F3087" s="1" t="s">
        <v>17298</v>
      </c>
      <c r="G3087" s="1" t="s">
        <v>14140</v>
      </c>
    </row>
    <row r="3088" s="6" customFormat="true" ht="12.75" hidden="false" customHeight="false" outlineLevel="0" collapsed="false">
      <c r="A3088" s="3" t="n">
        <f aca="false">A3087+1</f>
        <v>3087</v>
      </c>
      <c r="B3088" s="1" t="s">
        <v>17299</v>
      </c>
      <c r="C3088" s="1" t="s">
        <v>17300</v>
      </c>
      <c r="D3088" s="1" t="s">
        <v>17301</v>
      </c>
      <c r="E3088" s="1" t="s">
        <v>17302</v>
      </c>
      <c r="F3088" s="1" t="s">
        <v>17303</v>
      </c>
      <c r="G3088" s="1" t="s">
        <v>17304</v>
      </c>
      <c r="H3088" s="1"/>
      <c r="I3088" s="1"/>
      <c r="J3088" s="1"/>
      <c r="K3088" s="1"/>
      <c r="L3088" s="1"/>
      <c r="M3088" s="1"/>
      <c r="N3088" s="1"/>
      <c r="O3088" s="1"/>
      <c r="P3088" s="1"/>
      <c r="Q3088" s="1"/>
      <c r="R3088" s="1"/>
      <c r="S3088" s="1"/>
      <c r="T3088" s="1"/>
      <c r="U3088" s="1"/>
      <c r="V3088" s="1"/>
      <c r="W3088" s="1"/>
      <c r="X3088" s="1"/>
      <c r="Y3088" s="1"/>
      <c r="Z3088" s="1"/>
      <c r="AA3088" s="1"/>
      <c r="AB3088" s="1"/>
      <c r="AC3088" s="1"/>
      <c r="AD3088" s="1"/>
    </row>
    <row r="3089" customFormat="false" ht="12.75" hidden="false" customHeight="false" outlineLevel="0" collapsed="false">
      <c r="A3089" s="3" t="n">
        <f aca="false">A3088+1</f>
        <v>3088</v>
      </c>
      <c r="B3089" s="1" t="s">
        <v>17305</v>
      </c>
      <c r="C3089" s="1" t="s">
        <v>17306</v>
      </c>
      <c r="D3089" s="1" t="s">
        <v>17307</v>
      </c>
      <c r="E3089" s="1" t="s">
        <v>17308</v>
      </c>
      <c r="F3089" s="1" t="s">
        <v>4646</v>
      </c>
      <c r="G3089" s="1" t="s">
        <v>17309</v>
      </c>
    </row>
    <row r="3090" customFormat="false" ht="12.75" hidden="false" customHeight="false" outlineLevel="0" collapsed="false">
      <c r="A3090" s="3" t="n">
        <f aca="false">A3089+1</f>
        <v>3089</v>
      </c>
      <c r="B3090" s="1" t="s">
        <v>17310</v>
      </c>
      <c r="C3090" s="1" t="s">
        <v>17311</v>
      </c>
      <c r="D3090" s="1" t="s">
        <v>17312</v>
      </c>
      <c r="E3090" s="1" t="s">
        <v>17313</v>
      </c>
      <c r="F3090" s="1" t="s">
        <v>17314</v>
      </c>
      <c r="G3090" s="1" t="s">
        <v>17315</v>
      </c>
      <c r="AA3090" s="5"/>
    </row>
    <row r="3091" customFormat="false" ht="12.75" hidden="false" customHeight="false" outlineLevel="0" collapsed="false">
      <c r="A3091" s="3" t="n">
        <f aca="false">A3090+1</f>
        <v>3090</v>
      </c>
      <c r="B3091" s="1" t="s">
        <v>17316</v>
      </c>
      <c r="C3091" s="1" t="s">
        <v>17317</v>
      </c>
      <c r="D3091" s="1" t="s">
        <v>17318</v>
      </c>
      <c r="E3091" s="1" t="s">
        <v>17319</v>
      </c>
      <c r="F3091" s="1" t="s">
        <v>17320</v>
      </c>
      <c r="G3091" s="1" t="s">
        <v>17321</v>
      </c>
      <c r="I3091" s="5"/>
      <c r="J3091" s="5"/>
      <c r="K3091" s="5"/>
      <c r="L3091" s="5"/>
      <c r="M3091" s="5"/>
      <c r="N3091" s="5"/>
      <c r="O3091" s="5"/>
      <c r="P3091" s="5"/>
      <c r="Q3091" s="5"/>
      <c r="R3091" s="5"/>
      <c r="S3091" s="5"/>
      <c r="T3091" s="5"/>
      <c r="U3091" s="5"/>
      <c r="V3091" s="5"/>
      <c r="W3091" s="5"/>
      <c r="X3091" s="5"/>
      <c r="Y3091" s="5"/>
      <c r="Z3091" s="5"/>
      <c r="AA3091" s="5"/>
    </row>
    <row r="3092" customFormat="false" ht="12.75" hidden="false" customHeight="false" outlineLevel="0" collapsed="false">
      <c r="A3092" s="3" t="n">
        <f aca="false">A3091+1</f>
        <v>3091</v>
      </c>
      <c r="B3092" s="1" t="s">
        <v>17322</v>
      </c>
      <c r="C3092" s="1" t="s">
        <v>17323</v>
      </c>
      <c r="D3092" s="1" t="s">
        <v>17324</v>
      </c>
      <c r="E3092" s="1" t="s">
        <v>17325</v>
      </c>
      <c r="F3092" s="1" t="s">
        <v>17326</v>
      </c>
      <c r="G3092" s="1" t="s">
        <v>17327</v>
      </c>
    </row>
    <row r="3093" customFormat="false" ht="12.75" hidden="false" customHeight="false" outlineLevel="0" collapsed="false">
      <c r="A3093" s="3" t="n">
        <f aca="false">A3092+1</f>
        <v>3092</v>
      </c>
      <c r="B3093" s="1" t="s">
        <v>17328</v>
      </c>
      <c r="C3093" s="1" t="s">
        <v>17329</v>
      </c>
      <c r="D3093" s="1" t="s">
        <v>17330</v>
      </c>
      <c r="E3093" s="1" t="s">
        <v>17331</v>
      </c>
      <c r="F3093" s="1" t="s">
        <v>17332</v>
      </c>
      <c r="G3093" s="1" t="s">
        <v>17333</v>
      </c>
    </row>
    <row r="3094" customFormat="false" ht="12.75" hidden="false" customHeight="false" outlineLevel="0" collapsed="false">
      <c r="A3094" s="3" t="n">
        <f aca="false">A3093+1</f>
        <v>3093</v>
      </c>
      <c r="B3094" s="1" t="s">
        <v>17334</v>
      </c>
      <c r="C3094" s="1" t="s">
        <v>17335</v>
      </c>
      <c r="D3094" s="1" t="s">
        <v>17336</v>
      </c>
      <c r="E3094" s="1" t="s">
        <v>17337</v>
      </c>
      <c r="F3094" s="1" t="s">
        <v>17338</v>
      </c>
      <c r="G3094" s="1" t="s">
        <v>17339</v>
      </c>
    </row>
    <row r="3095" s="6" customFormat="true" ht="12.75" hidden="false" customHeight="false" outlineLevel="0" collapsed="false">
      <c r="A3095" s="3" t="n">
        <f aca="false">A3094+1</f>
        <v>3094</v>
      </c>
      <c r="B3095" s="1" t="s">
        <v>17340</v>
      </c>
      <c r="C3095" s="1" t="s">
        <v>17341</v>
      </c>
      <c r="D3095" s="1" t="s">
        <v>17342</v>
      </c>
      <c r="E3095" s="1" t="s">
        <v>17343</v>
      </c>
      <c r="F3095" s="1" t="s">
        <v>17344</v>
      </c>
      <c r="G3095" s="1" t="s">
        <v>17345</v>
      </c>
      <c r="H3095" s="1"/>
      <c r="I3095" s="1"/>
      <c r="J3095" s="1"/>
      <c r="K3095" s="1"/>
      <c r="L3095" s="1"/>
      <c r="M3095" s="1"/>
      <c r="N3095" s="1"/>
      <c r="O3095" s="1"/>
      <c r="P3095" s="1"/>
      <c r="Q3095" s="1"/>
      <c r="R3095" s="1"/>
      <c r="S3095" s="1"/>
      <c r="T3095" s="1"/>
      <c r="U3095" s="1"/>
      <c r="V3095" s="1"/>
      <c r="W3095" s="1"/>
      <c r="X3095" s="1"/>
      <c r="Y3095" s="1"/>
      <c r="Z3095" s="1"/>
      <c r="AA3095" s="1"/>
      <c r="AB3095" s="1"/>
      <c r="AC3095" s="1"/>
      <c r="AD3095" s="1"/>
    </row>
    <row r="3096" customFormat="false" ht="12.75" hidden="false" customHeight="false" outlineLevel="0" collapsed="false">
      <c r="A3096" s="3" t="n">
        <f aca="false">A3095+1</f>
        <v>3095</v>
      </c>
      <c r="B3096" s="1" t="s">
        <v>17346</v>
      </c>
      <c r="C3096" s="1" t="s">
        <v>17347</v>
      </c>
      <c r="D3096" s="1" t="s">
        <v>17348</v>
      </c>
      <c r="E3096" s="1" t="s">
        <v>17349</v>
      </c>
      <c r="F3096" s="1" t="s">
        <v>17350</v>
      </c>
      <c r="G3096" s="1" t="s">
        <v>17351</v>
      </c>
    </row>
    <row r="3097" customFormat="false" ht="12.75" hidden="false" customHeight="false" outlineLevel="0" collapsed="false">
      <c r="A3097" s="3" t="n">
        <f aca="false">A3096+1</f>
        <v>3096</v>
      </c>
      <c r="B3097" s="1" t="s">
        <v>17352</v>
      </c>
      <c r="C3097" s="1" t="s">
        <v>17353</v>
      </c>
      <c r="D3097" s="1" t="s">
        <v>17354</v>
      </c>
      <c r="E3097" s="1" t="s">
        <v>17355</v>
      </c>
      <c r="F3097" s="1" t="s">
        <v>17356</v>
      </c>
      <c r="G3097" s="1" t="s">
        <v>17357</v>
      </c>
    </row>
    <row r="3098" s="4" customFormat="true" ht="12.75" hidden="false" customHeight="false" outlineLevel="0" collapsed="false">
      <c r="A3098" s="3" t="n">
        <f aca="false">A3097+1</f>
        <v>3097</v>
      </c>
      <c r="B3098" s="1" t="s">
        <v>17358</v>
      </c>
      <c r="C3098" s="1" t="s">
        <v>17359</v>
      </c>
      <c r="D3098" s="1" t="s">
        <v>17360</v>
      </c>
      <c r="E3098" s="1" t="s">
        <v>17361</v>
      </c>
      <c r="F3098" s="1" t="s">
        <v>17362</v>
      </c>
      <c r="G3098" s="1" t="s">
        <v>17363</v>
      </c>
      <c r="H3098" s="1"/>
    </row>
    <row r="3099" s="4" customFormat="true" ht="12.75" hidden="false" customHeight="false" outlineLevel="0" collapsed="false">
      <c r="A3099" s="3" t="n">
        <f aca="false">A3098+1</f>
        <v>3098</v>
      </c>
      <c r="B3099" s="1" t="s">
        <v>17364</v>
      </c>
      <c r="C3099" s="1" t="s">
        <v>17365</v>
      </c>
      <c r="D3099" s="1" t="s">
        <v>17366</v>
      </c>
      <c r="E3099" s="1" t="s">
        <v>17367</v>
      </c>
      <c r="F3099" s="1"/>
      <c r="G3099" s="1" t="s">
        <v>17368</v>
      </c>
      <c r="H3099" s="1"/>
    </row>
    <row r="3100" customFormat="false" ht="12.75" hidden="false" customHeight="false" outlineLevel="0" collapsed="false">
      <c r="A3100" s="3" t="n">
        <f aca="false">A3099+1</f>
        <v>3099</v>
      </c>
      <c r="B3100" s="1" t="s">
        <v>17369</v>
      </c>
      <c r="C3100" s="1" t="s">
        <v>17370</v>
      </c>
      <c r="D3100" s="1" t="s">
        <v>17371</v>
      </c>
      <c r="E3100" s="1" t="s">
        <v>17372</v>
      </c>
      <c r="F3100" s="1" t="s">
        <v>17373</v>
      </c>
      <c r="G3100" s="1" t="s">
        <v>17374</v>
      </c>
    </row>
    <row r="3101" s="4" customFormat="true" ht="12.75" hidden="false" customHeight="false" outlineLevel="0" collapsed="false">
      <c r="A3101" s="3" t="n">
        <f aca="false">A3100+1</f>
        <v>3100</v>
      </c>
      <c r="B3101" s="1" t="s">
        <v>17375</v>
      </c>
      <c r="C3101" s="1" t="s">
        <v>17376</v>
      </c>
      <c r="D3101" s="1" t="s">
        <v>17377</v>
      </c>
      <c r="E3101" s="1" t="s">
        <v>17378</v>
      </c>
      <c r="F3101" s="1" t="s">
        <v>626</v>
      </c>
      <c r="G3101" s="1" t="s">
        <v>17379</v>
      </c>
      <c r="H3101" s="1"/>
    </row>
    <row r="3102" customFormat="false" ht="12.75" hidden="false" customHeight="false" outlineLevel="0" collapsed="false">
      <c r="A3102" s="3" t="n">
        <f aca="false">A3101+1</f>
        <v>3101</v>
      </c>
      <c r="B3102" s="1" t="s">
        <v>17380</v>
      </c>
      <c r="C3102" s="1" t="s">
        <v>17381</v>
      </c>
      <c r="D3102" s="1" t="s">
        <v>17382</v>
      </c>
      <c r="E3102" s="1" t="s">
        <v>17383</v>
      </c>
      <c r="F3102" s="1" t="s">
        <v>17384</v>
      </c>
      <c r="G3102" s="1" t="s">
        <v>17385</v>
      </c>
    </row>
    <row r="3103" customFormat="false" ht="12.75" hidden="false" customHeight="false" outlineLevel="0" collapsed="false">
      <c r="A3103" s="3" t="n">
        <f aca="false">A3102+1</f>
        <v>3102</v>
      </c>
      <c r="B3103" s="1" t="s">
        <v>17386</v>
      </c>
      <c r="C3103" s="1" t="s">
        <v>17387</v>
      </c>
      <c r="D3103" s="1" t="s">
        <v>17388</v>
      </c>
      <c r="E3103" s="1" t="s">
        <v>17389</v>
      </c>
      <c r="F3103" s="1" t="s">
        <v>17390</v>
      </c>
      <c r="G3103" s="1" t="s">
        <v>17391</v>
      </c>
    </row>
    <row r="3104" customFormat="false" ht="12.75" hidden="false" customHeight="false" outlineLevel="0" collapsed="false">
      <c r="A3104" s="3" t="n">
        <f aca="false">A3103+1</f>
        <v>3103</v>
      </c>
      <c r="B3104" s="1" t="s">
        <v>17392</v>
      </c>
      <c r="C3104" s="1" t="s">
        <v>17393</v>
      </c>
      <c r="D3104" s="1" t="s">
        <v>17394</v>
      </c>
      <c r="E3104" s="1" t="s">
        <v>17395</v>
      </c>
      <c r="F3104" s="1" t="s">
        <v>17396</v>
      </c>
      <c r="G3104" s="1" t="s">
        <v>17397</v>
      </c>
    </row>
    <row r="3105" customFormat="false" ht="12.75" hidden="false" customHeight="false" outlineLevel="0" collapsed="false">
      <c r="A3105" s="3" t="n">
        <f aca="false">A3104+1</f>
        <v>3104</v>
      </c>
      <c r="B3105" s="1" t="s">
        <v>17398</v>
      </c>
      <c r="C3105" s="1" t="s">
        <v>17399</v>
      </c>
      <c r="D3105" s="1" t="s">
        <v>17400</v>
      </c>
      <c r="E3105" s="1" t="s">
        <v>17401</v>
      </c>
      <c r="F3105" s="1" t="s">
        <v>718</v>
      </c>
      <c r="G3105" s="1" t="s">
        <v>17402</v>
      </c>
    </row>
    <row r="3106" customFormat="false" ht="12.75" hidden="false" customHeight="false" outlineLevel="0" collapsed="false">
      <c r="A3106" s="3" t="n">
        <f aca="false">A3105+1</f>
        <v>3105</v>
      </c>
      <c r="B3106" s="1" t="s">
        <v>17403</v>
      </c>
      <c r="C3106" s="1" t="s">
        <v>17404</v>
      </c>
      <c r="D3106" s="1" t="s">
        <v>17405</v>
      </c>
      <c r="E3106" s="1" t="s">
        <v>17406</v>
      </c>
      <c r="F3106" s="1" t="s">
        <v>17407</v>
      </c>
      <c r="G3106" s="1" t="s">
        <v>17408</v>
      </c>
    </row>
    <row r="3107" customFormat="false" ht="12.75" hidden="false" customHeight="false" outlineLevel="0" collapsed="false">
      <c r="A3107" s="3" t="n">
        <f aca="false">A3106+1</f>
        <v>3106</v>
      </c>
      <c r="B3107" s="1" t="s">
        <v>17409</v>
      </c>
      <c r="C3107" s="1" t="s">
        <v>17410</v>
      </c>
      <c r="D3107" s="1" t="s">
        <v>17411</v>
      </c>
      <c r="E3107" s="1" t="s">
        <v>17412</v>
      </c>
      <c r="F3107" s="1" t="s">
        <v>17413</v>
      </c>
      <c r="G3107" s="1" t="s">
        <v>17414</v>
      </c>
    </row>
    <row r="3108" customFormat="false" ht="12.75" hidden="false" customHeight="false" outlineLevel="0" collapsed="false">
      <c r="A3108" s="3" t="n">
        <f aca="false">A3107+1</f>
        <v>3107</v>
      </c>
      <c r="B3108" s="1" t="s">
        <v>17415</v>
      </c>
      <c r="C3108" s="1" t="s">
        <v>17416</v>
      </c>
      <c r="D3108" s="1" t="s">
        <v>17417</v>
      </c>
      <c r="E3108" s="1" t="s">
        <v>17418</v>
      </c>
      <c r="F3108" s="1" t="s">
        <v>17419</v>
      </c>
      <c r="G3108" s="1" t="s">
        <v>17420</v>
      </c>
    </row>
    <row r="3109" customFormat="false" ht="12.75" hidden="false" customHeight="false" outlineLevel="0" collapsed="false">
      <c r="A3109" s="3" t="n">
        <f aca="false">A3108+1</f>
        <v>3108</v>
      </c>
      <c r="B3109" s="1" t="s">
        <v>17421</v>
      </c>
      <c r="C3109" s="1" t="s">
        <v>17422</v>
      </c>
      <c r="D3109" s="1" t="s">
        <v>17423</v>
      </c>
      <c r="E3109" s="1" t="s">
        <v>17424</v>
      </c>
      <c r="F3109" s="1" t="s">
        <v>17425</v>
      </c>
      <c r="G3109" s="1" t="s">
        <v>17426</v>
      </c>
    </row>
    <row r="3110" s="4" customFormat="true" ht="12.75" hidden="false" customHeight="false" outlineLevel="0" collapsed="false">
      <c r="A3110" s="3" t="n">
        <f aca="false">A3109+1</f>
        <v>3109</v>
      </c>
      <c r="B3110" s="1" t="s">
        <v>17427</v>
      </c>
      <c r="C3110" s="1" t="s">
        <v>17428</v>
      </c>
      <c r="D3110" s="1" t="s">
        <v>17429</v>
      </c>
      <c r="E3110" s="1" t="s">
        <v>17430</v>
      </c>
      <c r="F3110" s="1" t="s">
        <v>17431</v>
      </c>
      <c r="G3110" s="1" t="s">
        <v>17432</v>
      </c>
      <c r="H3110" s="1"/>
      <c r="I3110" s="1"/>
      <c r="J3110" s="1"/>
      <c r="K3110" s="1"/>
      <c r="L3110" s="1"/>
      <c r="M3110" s="1"/>
      <c r="N3110" s="1"/>
      <c r="O3110" s="1"/>
      <c r="P3110" s="1"/>
      <c r="Q3110" s="1"/>
      <c r="R3110" s="1"/>
      <c r="S3110" s="1"/>
      <c r="T3110" s="1"/>
      <c r="U3110" s="1"/>
      <c r="V3110" s="1"/>
      <c r="W3110" s="1"/>
      <c r="X3110" s="1"/>
      <c r="Y3110" s="1"/>
      <c r="Z3110" s="1"/>
      <c r="AA3110" s="6"/>
    </row>
    <row r="3111" customFormat="false" ht="12.75" hidden="false" customHeight="false" outlineLevel="0" collapsed="false">
      <c r="A3111" s="3" t="n">
        <f aca="false">A3110+1</f>
        <v>3110</v>
      </c>
      <c r="B3111" s="1" t="s">
        <v>17433</v>
      </c>
      <c r="C3111" s="1" t="s">
        <v>17434</v>
      </c>
      <c r="D3111" s="1" t="s">
        <v>17435</v>
      </c>
      <c r="E3111" s="1" t="s">
        <v>17436</v>
      </c>
      <c r="F3111" s="1" t="s">
        <v>17437</v>
      </c>
      <c r="G3111" s="1" t="s">
        <v>17438</v>
      </c>
    </row>
    <row r="3112" s="4" customFormat="true" ht="12.75" hidden="false" customHeight="false" outlineLevel="0" collapsed="false">
      <c r="A3112" s="3" t="n">
        <f aca="false">A3111+1</f>
        <v>3111</v>
      </c>
      <c r="B3112" s="1" t="s">
        <v>17439</v>
      </c>
      <c r="C3112" s="1" t="s">
        <v>17440</v>
      </c>
      <c r="D3112" s="1" t="s">
        <v>9088</v>
      </c>
      <c r="E3112" s="1" t="s">
        <v>17441</v>
      </c>
      <c r="F3112" s="1" t="s">
        <v>17442</v>
      </c>
      <c r="G3112" s="1" t="s">
        <v>17443</v>
      </c>
      <c r="H3112" s="1"/>
      <c r="I3112" s="6"/>
      <c r="J3112" s="6"/>
      <c r="K3112" s="6"/>
      <c r="L3112" s="6"/>
      <c r="M3112" s="6"/>
      <c r="N3112" s="6"/>
      <c r="O3112" s="6"/>
      <c r="P3112" s="6"/>
      <c r="Q3112" s="6"/>
      <c r="R3112" s="6"/>
      <c r="S3112" s="6"/>
      <c r="T3112" s="6"/>
      <c r="U3112" s="6"/>
      <c r="V3112" s="6"/>
      <c r="W3112" s="6"/>
      <c r="X3112" s="6"/>
      <c r="Y3112" s="6"/>
      <c r="Z3112" s="6"/>
      <c r="AA3112" s="6"/>
    </row>
    <row r="3113" customFormat="false" ht="12.75" hidden="false" customHeight="false" outlineLevel="0" collapsed="false">
      <c r="A3113" s="3" t="n">
        <f aca="false">A3112+1</f>
        <v>3112</v>
      </c>
      <c r="B3113" s="1" t="s">
        <v>17444</v>
      </c>
      <c r="C3113" s="1" t="s">
        <v>17445</v>
      </c>
      <c r="D3113" s="1" t="s">
        <v>17446</v>
      </c>
      <c r="E3113" s="1" t="s">
        <v>17447</v>
      </c>
      <c r="F3113" s="1" t="s">
        <v>17448</v>
      </c>
      <c r="G3113" s="1" t="s">
        <v>17449</v>
      </c>
      <c r="I3113" s="5"/>
      <c r="J3113" s="5"/>
      <c r="K3113" s="5"/>
      <c r="L3113" s="5"/>
      <c r="M3113" s="5"/>
      <c r="N3113" s="5"/>
      <c r="O3113" s="5"/>
      <c r="P3113" s="5"/>
      <c r="Q3113" s="5"/>
      <c r="R3113" s="5"/>
      <c r="S3113" s="5"/>
      <c r="T3113" s="5"/>
      <c r="U3113" s="5"/>
      <c r="V3113" s="5"/>
      <c r="W3113" s="5"/>
      <c r="X3113" s="5"/>
      <c r="Y3113" s="5"/>
      <c r="Z3113" s="5"/>
      <c r="AA3113" s="5"/>
    </row>
    <row r="3114" customFormat="false" ht="12.75" hidden="false" customHeight="false" outlineLevel="0" collapsed="false">
      <c r="A3114" s="3" t="n">
        <f aca="false">A3113+1</f>
        <v>3113</v>
      </c>
      <c r="B3114" s="1" t="s">
        <v>17450</v>
      </c>
      <c r="C3114" s="1" t="s">
        <v>17451</v>
      </c>
      <c r="D3114" s="1" t="s">
        <v>17452</v>
      </c>
      <c r="E3114" s="1" t="s">
        <v>17453</v>
      </c>
      <c r="F3114" s="1" t="s">
        <v>17454</v>
      </c>
      <c r="G3114" s="1" t="s">
        <v>17455</v>
      </c>
      <c r="I3114" s="5"/>
      <c r="J3114" s="5"/>
      <c r="K3114" s="5"/>
      <c r="L3114" s="5"/>
      <c r="M3114" s="5"/>
      <c r="N3114" s="5"/>
      <c r="O3114" s="5"/>
      <c r="P3114" s="5"/>
      <c r="Q3114" s="5"/>
      <c r="R3114" s="5"/>
      <c r="S3114" s="5"/>
      <c r="T3114" s="5"/>
      <c r="U3114" s="5"/>
      <c r="V3114" s="5"/>
      <c r="W3114" s="5"/>
      <c r="X3114" s="5"/>
      <c r="Y3114" s="5"/>
      <c r="Z3114" s="5"/>
      <c r="AA3114" s="5"/>
    </row>
    <row r="3115" customFormat="false" ht="12.75" hidden="false" customHeight="false" outlineLevel="0" collapsed="false">
      <c r="A3115" s="3" t="n">
        <f aca="false">A3114+1</f>
        <v>3114</v>
      </c>
      <c r="B3115" s="1" t="s">
        <v>17456</v>
      </c>
      <c r="C3115" s="1" t="s">
        <v>17457</v>
      </c>
      <c r="D3115" s="1" t="s">
        <v>17458</v>
      </c>
      <c r="E3115" s="1" t="s">
        <v>17459</v>
      </c>
      <c r="F3115" s="1" t="s">
        <v>17460</v>
      </c>
      <c r="G3115" s="1" t="s">
        <v>17461</v>
      </c>
    </row>
    <row r="3116" customFormat="false" ht="12.75" hidden="false" customHeight="false" outlineLevel="0" collapsed="false">
      <c r="A3116" s="3" t="n">
        <f aca="false">A3115+1</f>
        <v>3115</v>
      </c>
      <c r="B3116" s="19" t="s">
        <v>17462</v>
      </c>
      <c r="C3116" s="20" t="s">
        <v>17463</v>
      </c>
      <c r="D3116" s="19" t="s">
        <v>17464</v>
      </c>
      <c r="E3116" s="8" t="s">
        <v>17465</v>
      </c>
      <c r="F3116" s="19" t="s">
        <v>17466</v>
      </c>
      <c r="G3116" s="19" t="s">
        <v>17467</v>
      </c>
    </row>
    <row r="3117" customFormat="false" ht="12.75" hidden="false" customHeight="false" outlineLevel="0" collapsed="false">
      <c r="A3117" s="3" t="n">
        <f aca="false">A3116+1</f>
        <v>3116</v>
      </c>
      <c r="B3117" s="1" t="s">
        <v>17468</v>
      </c>
      <c r="C3117" s="1" t="s">
        <v>17469</v>
      </c>
      <c r="D3117" s="1" t="s">
        <v>17470</v>
      </c>
      <c r="E3117" s="1" t="s">
        <v>17471</v>
      </c>
      <c r="F3117" s="1" t="s">
        <v>17472</v>
      </c>
      <c r="G3117" s="1" t="s">
        <v>17473</v>
      </c>
    </row>
    <row r="3118" customFormat="false" ht="12.75" hidden="false" customHeight="false" outlineLevel="0" collapsed="false">
      <c r="A3118" s="3" t="n">
        <f aca="false">A3117+1</f>
        <v>3117</v>
      </c>
      <c r="B3118" s="1" t="s">
        <v>17474</v>
      </c>
      <c r="C3118" s="1" t="s">
        <v>17475</v>
      </c>
      <c r="D3118" s="1" t="s">
        <v>17476</v>
      </c>
      <c r="E3118" s="1" t="s">
        <v>17477</v>
      </c>
      <c r="F3118" s="1" t="s">
        <v>17478</v>
      </c>
      <c r="G3118" s="1" t="s">
        <v>17479</v>
      </c>
    </row>
    <row r="3119" s="4" customFormat="true" ht="12.75" hidden="false" customHeight="false" outlineLevel="0" collapsed="false">
      <c r="A3119" s="3" t="n">
        <f aca="false">A3118+1</f>
        <v>3118</v>
      </c>
      <c r="B3119" s="1" t="s">
        <v>17480</v>
      </c>
      <c r="C3119" s="1" t="s">
        <v>17481</v>
      </c>
      <c r="D3119" s="1" t="s">
        <v>17482</v>
      </c>
      <c r="E3119" s="1" t="s">
        <v>17483</v>
      </c>
      <c r="F3119" s="1" t="s">
        <v>17484</v>
      </c>
      <c r="G3119" s="1" t="s">
        <v>17485</v>
      </c>
      <c r="H3119" s="1"/>
    </row>
    <row r="3120" customFormat="false" ht="12.75" hidden="false" customHeight="false" outlineLevel="0" collapsed="false">
      <c r="A3120" s="3" t="n">
        <f aca="false">A3119+1</f>
        <v>3119</v>
      </c>
      <c r="B3120" s="1" t="s">
        <v>17486</v>
      </c>
      <c r="C3120" s="1" t="s">
        <v>17487</v>
      </c>
      <c r="D3120" s="1" t="s">
        <v>17488</v>
      </c>
      <c r="E3120" s="1" t="s">
        <v>17489</v>
      </c>
      <c r="F3120" s="1" t="s">
        <v>17490</v>
      </c>
      <c r="G3120" s="1" t="s">
        <v>17491</v>
      </c>
    </row>
    <row r="3121" customFormat="false" ht="12.75" hidden="false" customHeight="false" outlineLevel="0" collapsed="false">
      <c r="A3121" s="3" t="n">
        <f aca="false">A3120+1</f>
        <v>3120</v>
      </c>
      <c r="B3121" s="1" t="s">
        <v>17492</v>
      </c>
      <c r="C3121" s="1" t="s">
        <v>17493</v>
      </c>
      <c r="D3121" s="1" t="s">
        <v>17494</v>
      </c>
      <c r="E3121" s="1" t="s">
        <v>17495</v>
      </c>
      <c r="F3121" s="1" t="s">
        <v>17496</v>
      </c>
      <c r="G3121" s="1" t="s">
        <v>17497</v>
      </c>
    </row>
    <row r="3122" customFormat="false" ht="12.75" hidden="false" customHeight="false" outlineLevel="0" collapsed="false">
      <c r="A3122" s="3" t="n">
        <f aca="false">A3121+1</f>
        <v>3121</v>
      </c>
      <c r="B3122" s="1" t="s">
        <v>17498</v>
      </c>
      <c r="C3122" s="1" t="s">
        <v>17499</v>
      </c>
      <c r="D3122" s="1" t="s">
        <v>17500</v>
      </c>
      <c r="E3122" s="1" t="s">
        <v>17501</v>
      </c>
      <c r="F3122" s="1" t="s">
        <v>17502</v>
      </c>
      <c r="G3122" s="1" t="s">
        <v>17503</v>
      </c>
      <c r="X3122" s="5"/>
      <c r="Y3122" s="5"/>
      <c r="Z3122" s="5"/>
      <c r="AA3122" s="5"/>
    </row>
    <row r="3123" customFormat="false" ht="12.75" hidden="false" customHeight="false" outlineLevel="0" collapsed="false">
      <c r="A3123" s="3" t="n">
        <f aca="false">A3122+1</f>
        <v>3122</v>
      </c>
      <c r="B3123" s="1" t="s">
        <v>17504</v>
      </c>
      <c r="C3123" s="1" t="s">
        <v>17505</v>
      </c>
      <c r="D3123" s="1" t="s">
        <v>17506</v>
      </c>
      <c r="E3123" s="1" t="s">
        <v>17507</v>
      </c>
      <c r="F3123" s="1" t="s">
        <v>17508</v>
      </c>
      <c r="G3123" s="1" t="s">
        <v>17509</v>
      </c>
    </row>
    <row r="3124" customFormat="false" ht="12.75" hidden="false" customHeight="false" outlineLevel="0" collapsed="false">
      <c r="A3124" s="3" t="n">
        <f aca="false">A3123+1</f>
        <v>3123</v>
      </c>
      <c r="B3124" s="1" t="s">
        <v>17510</v>
      </c>
      <c r="C3124" s="1" t="s">
        <v>17511</v>
      </c>
      <c r="D3124" s="1" t="s">
        <v>17512</v>
      </c>
      <c r="E3124" s="1" t="s">
        <v>17513</v>
      </c>
      <c r="F3124" s="1" t="s">
        <v>17514</v>
      </c>
      <c r="G3124" s="1" t="s">
        <v>17515</v>
      </c>
    </row>
    <row r="3125" s="6" customFormat="true" ht="12.75" hidden="false" customHeight="false" outlineLevel="0" collapsed="false">
      <c r="A3125" s="3" t="n">
        <f aca="false">A3124+1</f>
        <v>3124</v>
      </c>
      <c r="B3125" s="1" t="s">
        <v>17516</v>
      </c>
      <c r="C3125" s="1" t="s">
        <v>17517</v>
      </c>
      <c r="D3125" s="1" t="s">
        <v>17518</v>
      </c>
      <c r="E3125" s="1" t="s">
        <v>17519</v>
      </c>
      <c r="F3125" s="1"/>
      <c r="G3125" s="1" t="s">
        <v>17520</v>
      </c>
      <c r="H3125" s="1"/>
      <c r="I3125" s="1"/>
      <c r="J3125" s="1"/>
      <c r="K3125" s="1"/>
      <c r="L3125" s="1"/>
      <c r="M3125" s="1"/>
      <c r="N3125" s="1"/>
      <c r="O3125" s="1"/>
      <c r="P3125" s="1"/>
      <c r="Q3125" s="1"/>
      <c r="R3125" s="1"/>
      <c r="S3125" s="1"/>
      <c r="T3125" s="1"/>
      <c r="U3125" s="1"/>
      <c r="V3125" s="1"/>
      <c r="W3125" s="1"/>
      <c r="X3125" s="1"/>
      <c r="Y3125" s="1"/>
      <c r="Z3125" s="1"/>
      <c r="AA3125" s="1"/>
      <c r="AB3125" s="1"/>
      <c r="AC3125" s="1"/>
      <c r="AD3125" s="1"/>
    </row>
    <row r="3126" s="6" customFormat="true" ht="12.75" hidden="false" customHeight="false" outlineLevel="0" collapsed="false">
      <c r="A3126" s="3" t="n">
        <f aca="false">A3125+1</f>
        <v>3125</v>
      </c>
      <c r="B3126" s="1" t="s">
        <v>17521</v>
      </c>
      <c r="C3126" s="1" t="s">
        <v>17522</v>
      </c>
      <c r="D3126" s="1" t="s">
        <v>17523</v>
      </c>
      <c r="E3126" s="1" t="s">
        <v>17524</v>
      </c>
      <c r="F3126" s="1"/>
      <c r="G3126" s="1" t="s">
        <v>17525</v>
      </c>
      <c r="H3126" s="1"/>
      <c r="I3126" s="1"/>
      <c r="J3126" s="1"/>
      <c r="K3126" s="1"/>
      <c r="L3126" s="1"/>
      <c r="M3126" s="1"/>
      <c r="N3126" s="1"/>
      <c r="O3126" s="1"/>
      <c r="P3126" s="1"/>
      <c r="Q3126" s="1"/>
      <c r="R3126" s="1"/>
      <c r="S3126" s="1"/>
      <c r="T3126" s="1"/>
      <c r="U3126" s="1"/>
      <c r="V3126" s="1"/>
      <c r="W3126" s="1"/>
      <c r="X3126" s="1"/>
      <c r="Y3126" s="1"/>
      <c r="Z3126" s="1"/>
      <c r="AA3126" s="1"/>
      <c r="AB3126" s="1"/>
      <c r="AC3126" s="1"/>
      <c r="AD3126" s="1"/>
    </row>
    <row r="3127" s="6" customFormat="true" ht="12.75" hidden="false" customHeight="false" outlineLevel="0" collapsed="false">
      <c r="A3127" s="3" t="n">
        <f aca="false">A3126+1</f>
        <v>3126</v>
      </c>
      <c r="B3127" s="1" t="s">
        <v>17526</v>
      </c>
      <c r="C3127" s="1" t="s">
        <v>17527</v>
      </c>
      <c r="D3127" s="1" t="s">
        <v>17528</v>
      </c>
      <c r="E3127" s="1" t="s">
        <v>17529</v>
      </c>
      <c r="F3127" s="1" t="s">
        <v>17530</v>
      </c>
      <c r="G3127" s="1" t="s">
        <v>17531</v>
      </c>
      <c r="H3127" s="1"/>
      <c r="I3127" s="1"/>
      <c r="J3127" s="1"/>
      <c r="K3127" s="1"/>
      <c r="L3127" s="1"/>
      <c r="M3127" s="1"/>
      <c r="N3127" s="1"/>
      <c r="O3127" s="1"/>
      <c r="P3127" s="1"/>
      <c r="Q3127" s="1"/>
      <c r="R3127" s="1"/>
      <c r="S3127" s="1"/>
      <c r="T3127" s="1"/>
      <c r="U3127" s="1"/>
      <c r="V3127" s="1"/>
      <c r="W3127" s="1"/>
      <c r="X3127" s="1"/>
      <c r="Y3127" s="1"/>
      <c r="Z3127" s="1"/>
      <c r="AA3127" s="1"/>
      <c r="AB3127" s="1"/>
      <c r="AC3127" s="1"/>
      <c r="AD3127" s="1"/>
    </row>
    <row r="3128" s="6" customFormat="true" ht="12.75" hidden="false" customHeight="false" outlineLevel="0" collapsed="false">
      <c r="A3128" s="3" t="n">
        <f aca="false">A3127+1</f>
        <v>3127</v>
      </c>
      <c r="B3128" s="1" t="s">
        <v>17532</v>
      </c>
      <c r="C3128" s="1" t="s">
        <v>17533</v>
      </c>
      <c r="D3128" s="1" t="s">
        <v>17534</v>
      </c>
      <c r="E3128" s="1" t="s">
        <v>17535</v>
      </c>
      <c r="F3128" s="1" t="s">
        <v>17536</v>
      </c>
      <c r="G3128" s="1" t="s">
        <v>17537</v>
      </c>
      <c r="H3128" s="1"/>
      <c r="I3128" s="1"/>
      <c r="J3128" s="1"/>
      <c r="K3128" s="1"/>
      <c r="L3128" s="1"/>
      <c r="M3128" s="1"/>
      <c r="N3128" s="1"/>
      <c r="O3128" s="1"/>
      <c r="P3128" s="1"/>
      <c r="Q3128" s="1"/>
      <c r="R3128" s="1"/>
      <c r="S3128" s="1"/>
      <c r="T3128" s="1"/>
      <c r="U3128" s="1"/>
      <c r="V3128" s="1"/>
      <c r="W3128" s="1"/>
      <c r="X3128" s="1"/>
      <c r="Y3128" s="1"/>
      <c r="Z3128" s="1"/>
      <c r="AA3128" s="1"/>
      <c r="AB3128" s="1"/>
      <c r="AC3128" s="1"/>
      <c r="AD3128" s="1"/>
    </row>
    <row r="3129" s="6" customFormat="true" ht="12.75" hidden="false" customHeight="false" outlineLevel="0" collapsed="false">
      <c r="A3129" s="3" t="n">
        <f aca="false">A3128+1</f>
        <v>3128</v>
      </c>
      <c r="B3129" s="1" t="s">
        <v>17538</v>
      </c>
      <c r="C3129" s="1" t="s">
        <v>16897</v>
      </c>
      <c r="D3129" s="1" t="s">
        <v>17539</v>
      </c>
      <c r="E3129" s="1" t="s">
        <v>17540</v>
      </c>
      <c r="F3129" s="1" t="s">
        <v>17541</v>
      </c>
      <c r="G3129" s="1" t="s">
        <v>17542</v>
      </c>
      <c r="H3129" s="1"/>
      <c r="I3129" s="1"/>
      <c r="J3129" s="1"/>
      <c r="K3129" s="1"/>
      <c r="L3129" s="1"/>
      <c r="M3129" s="1"/>
      <c r="N3129" s="1"/>
      <c r="O3129" s="1"/>
      <c r="P3129" s="1"/>
      <c r="Q3129" s="1"/>
      <c r="R3129" s="1"/>
      <c r="S3129" s="1"/>
      <c r="T3129" s="1"/>
      <c r="U3129" s="1"/>
      <c r="V3129" s="1"/>
      <c r="W3129" s="1"/>
      <c r="X3129" s="1"/>
      <c r="Y3129" s="1"/>
      <c r="Z3129" s="1"/>
      <c r="AA3129" s="1"/>
      <c r="AB3129" s="1"/>
      <c r="AC3129" s="1"/>
      <c r="AD3129" s="1"/>
    </row>
    <row r="3130" customFormat="false" ht="12.75" hidden="false" customHeight="false" outlineLevel="0" collapsed="false">
      <c r="A3130" s="3" t="n">
        <f aca="false">A3129+1</f>
        <v>3129</v>
      </c>
      <c r="B3130" s="1" t="s">
        <v>17543</v>
      </c>
      <c r="C3130" s="1" t="s">
        <v>17544</v>
      </c>
      <c r="D3130" s="1" t="s">
        <v>17545</v>
      </c>
      <c r="E3130" s="1" t="s">
        <v>17546</v>
      </c>
      <c r="F3130" s="1" t="s">
        <v>17547</v>
      </c>
      <c r="G3130" s="1" t="s">
        <v>17548</v>
      </c>
    </row>
    <row r="3131" customFormat="false" ht="12.75" hidden="false" customHeight="false" outlineLevel="0" collapsed="false">
      <c r="A3131" s="3" t="n">
        <f aca="false">A3130+1</f>
        <v>3130</v>
      </c>
      <c r="B3131" s="1" t="s">
        <v>17549</v>
      </c>
      <c r="C3131" s="1" t="s">
        <v>17550</v>
      </c>
      <c r="D3131" s="1" t="s">
        <v>17551</v>
      </c>
      <c r="E3131" s="1" t="s">
        <v>17552</v>
      </c>
      <c r="F3131" s="1" t="s">
        <v>17553</v>
      </c>
      <c r="G3131" s="1" t="s">
        <v>17554</v>
      </c>
    </row>
    <row r="3132" s="6" customFormat="true" ht="12.75" hidden="false" customHeight="false" outlineLevel="0" collapsed="false">
      <c r="A3132" s="3" t="n">
        <f aca="false">A3131+1</f>
        <v>3131</v>
      </c>
      <c r="B3132" s="1" t="s">
        <v>17555</v>
      </c>
      <c r="C3132" s="1" t="s">
        <v>17556</v>
      </c>
      <c r="D3132" s="1" t="s">
        <v>17557</v>
      </c>
      <c r="E3132" s="1" t="s">
        <v>17558</v>
      </c>
      <c r="F3132" s="1" t="s">
        <v>17559</v>
      </c>
      <c r="G3132" s="1" t="s">
        <v>17560</v>
      </c>
      <c r="H3132" s="1"/>
      <c r="I3132" s="1"/>
      <c r="J3132" s="1"/>
      <c r="K3132" s="1"/>
      <c r="L3132" s="1"/>
      <c r="M3132" s="1"/>
      <c r="N3132" s="1"/>
      <c r="O3132" s="1"/>
      <c r="P3132" s="1"/>
      <c r="Q3132" s="1"/>
      <c r="R3132" s="1"/>
      <c r="S3132" s="1"/>
      <c r="T3132" s="1"/>
      <c r="U3132" s="1"/>
      <c r="V3132" s="1"/>
      <c r="W3132" s="1"/>
      <c r="X3132" s="1"/>
      <c r="Y3132" s="1"/>
      <c r="Z3132" s="1"/>
      <c r="AA3132" s="1"/>
      <c r="AB3132" s="1"/>
      <c r="AC3132" s="1"/>
      <c r="AD3132" s="1"/>
    </row>
    <row r="3133" s="6" customFormat="true" ht="12.75" hidden="false" customHeight="false" outlineLevel="0" collapsed="false">
      <c r="A3133" s="3" t="n">
        <f aca="false">A3132+1</f>
        <v>3132</v>
      </c>
      <c r="B3133" s="1" t="s">
        <v>17561</v>
      </c>
      <c r="C3133" s="1" t="s">
        <v>17562</v>
      </c>
      <c r="D3133" s="1" t="s">
        <v>17563</v>
      </c>
      <c r="E3133" s="1" t="s">
        <v>17564</v>
      </c>
      <c r="F3133" s="1" t="s">
        <v>17565</v>
      </c>
      <c r="G3133" s="1" t="s">
        <v>17566</v>
      </c>
      <c r="H3133" s="1"/>
      <c r="I3133" s="1"/>
      <c r="J3133" s="1"/>
      <c r="K3133" s="1"/>
      <c r="L3133" s="1"/>
      <c r="M3133" s="1"/>
      <c r="N3133" s="1"/>
      <c r="O3133" s="1"/>
      <c r="P3133" s="1"/>
      <c r="Q3133" s="1"/>
      <c r="R3133" s="1"/>
      <c r="S3133" s="1"/>
      <c r="T3133" s="1"/>
      <c r="U3133" s="1"/>
      <c r="V3133" s="1"/>
      <c r="W3133" s="1"/>
      <c r="X3133" s="1"/>
      <c r="Y3133" s="1"/>
      <c r="Z3133" s="1"/>
      <c r="AA3133" s="1"/>
      <c r="AB3133" s="1"/>
      <c r="AC3133" s="1"/>
      <c r="AD3133" s="1"/>
    </row>
    <row r="3134" s="6" customFormat="true" ht="12.75" hidden="false" customHeight="false" outlineLevel="0" collapsed="false">
      <c r="A3134" s="3" t="n">
        <f aca="false">A3133+1</f>
        <v>3133</v>
      </c>
      <c r="B3134" s="1" t="s">
        <v>17567</v>
      </c>
      <c r="C3134" s="1" t="s">
        <v>17568</v>
      </c>
      <c r="D3134" s="1" t="s">
        <v>17569</v>
      </c>
      <c r="E3134" s="1" t="s">
        <v>17570</v>
      </c>
      <c r="F3134" s="1" t="s">
        <v>17571</v>
      </c>
      <c r="G3134" s="1" t="s">
        <v>17572</v>
      </c>
      <c r="H3134" s="1"/>
      <c r="I3134" s="1"/>
      <c r="J3134" s="1"/>
      <c r="K3134" s="1"/>
      <c r="L3134" s="1"/>
      <c r="M3134" s="1"/>
      <c r="N3134" s="1"/>
      <c r="O3134" s="1"/>
      <c r="P3134" s="1"/>
      <c r="Q3134" s="1"/>
      <c r="R3134" s="1"/>
      <c r="S3134" s="1"/>
      <c r="T3134" s="1"/>
      <c r="U3134" s="1"/>
      <c r="V3134" s="1"/>
      <c r="W3134" s="1"/>
      <c r="X3134" s="1"/>
      <c r="Y3134" s="1"/>
      <c r="Z3134" s="1"/>
      <c r="AA3134" s="1"/>
      <c r="AB3134" s="1"/>
      <c r="AC3134" s="1"/>
      <c r="AD3134" s="1"/>
      <c r="AE3134" s="1"/>
      <c r="AF3134" s="1"/>
      <c r="AG3134" s="1"/>
      <c r="AH3134" s="1"/>
      <c r="AI3134" s="1"/>
      <c r="AJ3134" s="1"/>
      <c r="AK3134" s="1"/>
      <c r="AL3134" s="1"/>
    </row>
    <row r="3135" customFormat="false" ht="12.75" hidden="false" customHeight="false" outlineLevel="0" collapsed="false">
      <c r="A3135" s="3" t="n">
        <f aca="false">A3134+1</f>
        <v>3134</v>
      </c>
      <c r="B3135" s="1" t="s">
        <v>17573</v>
      </c>
      <c r="C3135" s="1" t="s">
        <v>2395</v>
      </c>
      <c r="D3135" s="1" t="s">
        <v>17574</v>
      </c>
      <c r="E3135" s="1" t="s">
        <v>17575</v>
      </c>
      <c r="F3135" s="1" t="s">
        <v>2398</v>
      </c>
      <c r="G3135" s="1" t="s">
        <v>17576</v>
      </c>
    </row>
    <row r="3136" s="4" customFormat="true" ht="12.75" hidden="false" customHeight="false" outlineLevel="0" collapsed="false">
      <c r="A3136" s="3" t="n">
        <f aca="false">A3135+1</f>
        <v>3135</v>
      </c>
      <c r="B3136" s="1" t="s">
        <v>17577</v>
      </c>
      <c r="C3136" s="1" t="s">
        <v>17578</v>
      </c>
      <c r="D3136" s="1" t="s">
        <v>17579</v>
      </c>
      <c r="E3136" s="1" t="s">
        <v>17580</v>
      </c>
      <c r="F3136" s="1" t="s">
        <v>17581</v>
      </c>
      <c r="G3136" s="1" t="s">
        <v>17582</v>
      </c>
      <c r="H3136" s="1"/>
    </row>
    <row r="3137" customFormat="false" ht="12.75" hidden="false" customHeight="false" outlineLevel="0" collapsed="false">
      <c r="A3137" s="3" t="n">
        <f aca="false">A3136+1</f>
        <v>3136</v>
      </c>
      <c r="B3137" s="1" t="s">
        <v>17583</v>
      </c>
      <c r="C3137" s="1" t="s">
        <v>17584</v>
      </c>
      <c r="D3137" s="1" t="s">
        <v>17585</v>
      </c>
      <c r="E3137" s="1" t="s">
        <v>17586</v>
      </c>
      <c r="F3137" s="1" t="s">
        <v>17587</v>
      </c>
      <c r="G3137" s="1" t="s">
        <v>17588</v>
      </c>
    </row>
    <row r="3138" customFormat="false" ht="12.75" hidden="false" customHeight="false" outlineLevel="0" collapsed="false">
      <c r="A3138" s="3" t="n">
        <f aca="false">A3137+1</f>
        <v>3137</v>
      </c>
      <c r="B3138" s="1" t="s">
        <v>17589</v>
      </c>
      <c r="C3138" s="1" t="s">
        <v>17590</v>
      </c>
      <c r="D3138" s="1" t="s">
        <v>17591</v>
      </c>
      <c r="E3138" s="1" t="s">
        <v>17592</v>
      </c>
      <c r="G3138" s="1" t="s">
        <v>17593</v>
      </c>
      <c r="AA3138" s="5"/>
    </row>
    <row r="3139" customFormat="false" ht="12.75" hidden="false" customHeight="false" outlineLevel="0" collapsed="false">
      <c r="A3139" s="3" t="n">
        <f aca="false">A3138+1</f>
        <v>3138</v>
      </c>
      <c r="B3139" s="1" t="s">
        <v>17594</v>
      </c>
      <c r="C3139" s="1" t="s">
        <v>17595</v>
      </c>
      <c r="D3139" s="1" t="s">
        <v>17596</v>
      </c>
      <c r="E3139" s="1" t="s">
        <v>17597</v>
      </c>
      <c r="F3139" s="1" t="s">
        <v>17598</v>
      </c>
      <c r="G3139" s="1" t="s">
        <v>17599</v>
      </c>
    </row>
    <row r="3140" customFormat="false" ht="12.75" hidden="false" customHeight="false" outlineLevel="0" collapsed="false">
      <c r="A3140" s="3" t="n">
        <f aca="false">A3139+1</f>
        <v>3139</v>
      </c>
      <c r="B3140" s="1" t="s">
        <v>17600</v>
      </c>
      <c r="C3140" s="1" t="s">
        <v>17601</v>
      </c>
      <c r="D3140" s="1" t="s">
        <v>17602</v>
      </c>
      <c r="E3140" s="1" t="s">
        <v>17603</v>
      </c>
      <c r="F3140" s="1" t="s">
        <v>17604</v>
      </c>
      <c r="G3140" s="1" t="s">
        <v>17605</v>
      </c>
      <c r="AA3140" s="5"/>
    </row>
    <row r="3141" s="6" customFormat="true" ht="12.75" hidden="false" customHeight="false" outlineLevel="0" collapsed="false">
      <c r="A3141" s="3" t="n">
        <f aca="false">A3140+1</f>
        <v>3140</v>
      </c>
      <c r="B3141" s="1" t="s">
        <v>17606</v>
      </c>
      <c r="C3141" s="1" t="s">
        <v>17607</v>
      </c>
      <c r="D3141" s="1" t="s">
        <v>17608</v>
      </c>
      <c r="E3141" s="1" t="s">
        <v>17609</v>
      </c>
      <c r="F3141" s="1" t="s">
        <v>17610</v>
      </c>
      <c r="G3141" s="1" t="s">
        <v>17611</v>
      </c>
      <c r="H3141" s="1"/>
      <c r="I3141" s="1"/>
      <c r="J3141" s="1"/>
      <c r="K3141" s="1"/>
      <c r="L3141" s="1"/>
      <c r="M3141" s="1"/>
      <c r="N3141" s="1"/>
      <c r="O3141" s="1"/>
      <c r="P3141" s="1"/>
      <c r="Q3141" s="1"/>
      <c r="R3141" s="1"/>
      <c r="S3141" s="1"/>
      <c r="T3141" s="1"/>
      <c r="U3141" s="1"/>
      <c r="V3141" s="1"/>
      <c r="W3141" s="1"/>
      <c r="X3141" s="1"/>
      <c r="Y3141" s="1"/>
      <c r="Z3141" s="1"/>
      <c r="AA3141" s="1"/>
      <c r="AB3141" s="1"/>
      <c r="AC3141" s="1"/>
      <c r="AD3141" s="1"/>
    </row>
    <row r="3142" s="6" customFormat="true" ht="12.75" hidden="false" customHeight="false" outlineLevel="0" collapsed="false">
      <c r="A3142" s="3" t="n">
        <f aca="false">A3141+1</f>
        <v>3141</v>
      </c>
      <c r="B3142" s="1" t="s">
        <v>17612</v>
      </c>
      <c r="C3142" s="1" t="s">
        <v>17613</v>
      </c>
      <c r="D3142" s="1" t="s">
        <v>17614</v>
      </c>
      <c r="E3142" s="1" t="s">
        <v>17615</v>
      </c>
      <c r="F3142" s="1" t="s">
        <v>17616</v>
      </c>
      <c r="G3142" s="1" t="s">
        <v>17617</v>
      </c>
      <c r="H3142" s="1"/>
      <c r="I3142" s="1"/>
      <c r="J3142" s="1"/>
      <c r="K3142" s="1"/>
      <c r="L3142" s="1"/>
      <c r="M3142" s="1"/>
      <c r="N3142" s="1"/>
      <c r="O3142" s="1"/>
      <c r="P3142" s="1"/>
      <c r="Q3142" s="1"/>
      <c r="R3142" s="1"/>
      <c r="S3142" s="1"/>
      <c r="T3142" s="1"/>
      <c r="U3142" s="1"/>
      <c r="V3142" s="1"/>
      <c r="W3142" s="1"/>
      <c r="X3142" s="1"/>
      <c r="Y3142" s="1"/>
      <c r="Z3142" s="1"/>
      <c r="AA3142" s="1"/>
      <c r="AB3142" s="1"/>
      <c r="AC3142" s="1"/>
      <c r="AD3142" s="1"/>
    </row>
    <row r="3143" s="4" customFormat="true" ht="12.75" hidden="false" customHeight="false" outlineLevel="0" collapsed="false">
      <c r="A3143" s="3" t="n">
        <f aca="false">A3142+1</f>
        <v>3142</v>
      </c>
      <c r="B3143" s="1" t="s">
        <v>17618</v>
      </c>
      <c r="C3143" s="1" t="s">
        <v>17619</v>
      </c>
      <c r="D3143" s="1" t="s">
        <v>17620</v>
      </c>
      <c r="E3143" s="1" t="s">
        <v>17621</v>
      </c>
      <c r="F3143" s="1" t="s">
        <v>17622</v>
      </c>
      <c r="G3143" s="1" t="s">
        <v>17623</v>
      </c>
      <c r="H3143" s="1"/>
    </row>
    <row r="3144" s="4" customFormat="true" ht="12.75" hidden="false" customHeight="false" outlineLevel="0" collapsed="false">
      <c r="A3144" s="3" t="n">
        <f aca="false">A3143+1</f>
        <v>3143</v>
      </c>
      <c r="B3144" s="1" t="s">
        <v>17618</v>
      </c>
      <c r="C3144" s="1" t="s">
        <v>17624</v>
      </c>
      <c r="D3144" s="1" t="s">
        <v>17625</v>
      </c>
      <c r="E3144" s="1" t="s">
        <v>17621</v>
      </c>
      <c r="F3144" s="1" t="s">
        <v>17622</v>
      </c>
      <c r="G3144" s="1" t="s">
        <v>17626</v>
      </c>
      <c r="H3144" s="1"/>
    </row>
    <row r="3145" customFormat="false" ht="12.75" hidden="false" customHeight="false" outlineLevel="0" collapsed="false">
      <c r="A3145" s="3" t="n">
        <f aca="false">A3144+1</f>
        <v>3144</v>
      </c>
      <c r="B3145" s="1" t="s">
        <v>17627</v>
      </c>
      <c r="C3145" s="1" t="s">
        <v>17628</v>
      </c>
      <c r="D3145" s="1" t="s">
        <v>17629</v>
      </c>
      <c r="E3145" s="1" t="s">
        <v>17630</v>
      </c>
      <c r="F3145" s="1" t="s">
        <v>17631</v>
      </c>
      <c r="G3145" s="1" t="s">
        <v>17632</v>
      </c>
    </row>
    <row r="3146" customFormat="false" ht="12.75" hidden="false" customHeight="false" outlineLevel="0" collapsed="false">
      <c r="A3146" s="3" t="n">
        <f aca="false">A3145+1</f>
        <v>3145</v>
      </c>
      <c r="B3146" s="1" t="s">
        <v>17627</v>
      </c>
      <c r="C3146" s="1" t="s">
        <v>17628</v>
      </c>
      <c r="D3146" s="1" t="s">
        <v>17629</v>
      </c>
      <c r="E3146" s="1" t="s">
        <v>17630</v>
      </c>
      <c r="F3146" s="1" t="s">
        <v>17631</v>
      </c>
      <c r="G3146" s="1" t="s">
        <v>17632</v>
      </c>
    </row>
    <row r="3147" customFormat="false" ht="12.75" hidden="false" customHeight="false" outlineLevel="0" collapsed="false">
      <c r="A3147" s="3" t="n">
        <f aca="false">A3146+1</f>
        <v>3146</v>
      </c>
      <c r="B3147" s="1" t="s">
        <v>17633</v>
      </c>
      <c r="C3147" s="1" t="s">
        <v>17628</v>
      </c>
      <c r="D3147" s="1" t="s">
        <v>17629</v>
      </c>
      <c r="E3147" s="1" t="s">
        <v>17634</v>
      </c>
      <c r="F3147" s="1" t="s">
        <v>17635</v>
      </c>
      <c r="G3147" s="1" t="s">
        <v>17636</v>
      </c>
      <c r="I3147" s="5"/>
      <c r="J3147" s="5"/>
      <c r="K3147" s="5"/>
      <c r="L3147" s="5"/>
      <c r="M3147" s="5"/>
      <c r="N3147" s="5"/>
      <c r="O3147" s="5"/>
      <c r="P3147" s="5"/>
      <c r="Q3147" s="5"/>
      <c r="R3147" s="5"/>
      <c r="S3147" s="5"/>
      <c r="T3147" s="5"/>
      <c r="U3147" s="5"/>
      <c r="V3147" s="5"/>
      <c r="W3147" s="5"/>
      <c r="X3147" s="5"/>
      <c r="Y3147" s="5"/>
      <c r="Z3147" s="5"/>
      <c r="AA3147" s="5"/>
    </row>
    <row r="3148" customFormat="false" ht="12.75" hidden="false" customHeight="false" outlineLevel="0" collapsed="false">
      <c r="A3148" s="3" t="n">
        <f aca="false">A3147+1</f>
        <v>3147</v>
      </c>
      <c r="B3148" s="1" t="s">
        <v>17637</v>
      </c>
      <c r="C3148" s="1" t="s">
        <v>13763</v>
      </c>
      <c r="D3148" s="1" t="s">
        <v>17638</v>
      </c>
      <c r="E3148" s="1" t="s">
        <v>17639</v>
      </c>
      <c r="F3148" s="1" t="s">
        <v>13766</v>
      </c>
      <c r="G3148" s="1" t="s">
        <v>17640</v>
      </c>
      <c r="I3148" s="5"/>
      <c r="J3148" s="5"/>
      <c r="K3148" s="5"/>
      <c r="L3148" s="5"/>
      <c r="M3148" s="5"/>
      <c r="N3148" s="5"/>
      <c r="O3148" s="5"/>
      <c r="P3148" s="5"/>
      <c r="Q3148" s="5"/>
      <c r="R3148" s="5"/>
      <c r="S3148" s="5"/>
      <c r="T3148" s="5"/>
      <c r="U3148" s="5"/>
      <c r="V3148" s="5"/>
      <c r="W3148" s="5"/>
      <c r="X3148" s="5"/>
      <c r="Y3148" s="5"/>
      <c r="Z3148" s="5"/>
      <c r="AA3148" s="5"/>
    </row>
    <row r="3149" customFormat="false" ht="12.75" hidden="false" customHeight="false" outlineLevel="0" collapsed="false">
      <c r="A3149" s="3" t="n">
        <f aca="false">A3148+1</f>
        <v>3148</v>
      </c>
      <c r="B3149" s="1" t="s">
        <v>17641</v>
      </c>
      <c r="C3149" s="1" t="s">
        <v>17642</v>
      </c>
      <c r="D3149" s="1" t="s">
        <v>17643</v>
      </c>
      <c r="E3149" s="1" t="s">
        <v>17644</v>
      </c>
      <c r="F3149" s="1" t="s">
        <v>17645</v>
      </c>
      <c r="G3149" s="1" t="s">
        <v>17646</v>
      </c>
      <c r="I3149" s="5"/>
      <c r="J3149" s="5"/>
      <c r="K3149" s="5"/>
      <c r="L3149" s="5"/>
      <c r="M3149" s="5"/>
      <c r="N3149" s="5"/>
      <c r="O3149" s="5"/>
      <c r="P3149" s="5"/>
      <c r="Q3149" s="5"/>
      <c r="R3149" s="5"/>
      <c r="S3149" s="5"/>
      <c r="T3149" s="5"/>
      <c r="U3149" s="5"/>
      <c r="V3149" s="5"/>
      <c r="W3149" s="5"/>
      <c r="X3149" s="5"/>
      <c r="Y3149" s="5"/>
      <c r="Z3149" s="5"/>
      <c r="AA3149" s="5"/>
    </row>
    <row r="3150" customFormat="false" ht="12.75" hidden="false" customHeight="false" outlineLevel="0" collapsed="false">
      <c r="A3150" s="3" t="n">
        <f aca="false">A3149+1</f>
        <v>3149</v>
      </c>
      <c r="B3150" s="1" t="s">
        <v>17647</v>
      </c>
      <c r="C3150" s="1" t="s">
        <v>17648</v>
      </c>
      <c r="D3150" s="1" t="s">
        <v>17649</v>
      </c>
      <c r="E3150" s="1" t="s">
        <v>17650</v>
      </c>
      <c r="F3150" s="1" t="s">
        <v>17651</v>
      </c>
      <c r="G3150" s="1" t="s">
        <v>17652</v>
      </c>
      <c r="I3150" s="5"/>
      <c r="J3150" s="5"/>
      <c r="K3150" s="5"/>
      <c r="L3150" s="5"/>
      <c r="M3150" s="5"/>
      <c r="N3150" s="5"/>
      <c r="O3150" s="5"/>
      <c r="P3150" s="5"/>
      <c r="Q3150" s="5"/>
      <c r="R3150" s="5"/>
      <c r="S3150" s="5"/>
      <c r="T3150" s="5"/>
      <c r="U3150" s="5"/>
      <c r="V3150" s="5"/>
      <c r="W3150" s="5"/>
      <c r="X3150" s="5"/>
      <c r="Y3150" s="5"/>
      <c r="Z3150" s="5"/>
      <c r="AA3150" s="5"/>
    </row>
    <row r="3151" s="4" customFormat="true" ht="12.75" hidden="false" customHeight="false" outlineLevel="0" collapsed="false">
      <c r="A3151" s="3" t="n">
        <f aca="false">A3150+1</f>
        <v>3150</v>
      </c>
      <c r="B3151" s="1" t="s">
        <v>17653</v>
      </c>
      <c r="C3151" s="1" t="s">
        <v>17654</v>
      </c>
      <c r="D3151" s="1" t="s">
        <v>17655</v>
      </c>
      <c r="E3151" s="1" t="s">
        <v>17656</v>
      </c>
      <c r="F3151" s="1" t="s">
        <v>17657</v>
      </c>
      <c r="G3151" s="1" t="s">
        <v>17658</v>
      </c>
      <c r="H3151" s="1"/>
    </row>
    <row r="3152" customFormat="false" ht="12.75" hidden="false" customHeight="false" outlineLevel="0" collapsed="false">
      <c r="A3152" s="3" t="n">
        <f aca="false">A3151+1</f>
        <v>3151</v>
      </c>
      <c r="B3152" s="1" t="s">
        <v>17659</v>
      </c>
      <c r="C3152" s="1" t="s">
        <v>17660</v>
      </c>
      <c r="D3152" s="1" t="s">
        <v>17661</v>
      </c>
      <c r="E3152" s="1" t="s">
        <v>17662</v>
      </c>
      <c r="F3152" s="1" t="s">
        <v>17663</v>
      </c>
      <c r="G3152" s="1" t="s">
        <v>17664</v>
      </c>
    </row>
    <row r="3153" customFormat="false" ht="12.75" hidden="false" customHeight="false" outlineLevel="0" collapsed="false">
      <c r="A3153" s="3" t="n">
        <f aca="false">A3152+1</f>
        <v>3152</v>
      </c>
      <c r="B3153" s="1" t="s">
        <v>17665</v>
      </c>
      <c r="C3153" s="1" t="s">
        <v>17086</v>
      </c>
      <c r="D3153" s="1" t="s">
        <v>17666</v>
      </c>
      <c r="E3153" s="1" t="s">
        <v>17667</v>
      </c>
      <c r="F3153" s="1" t="s">
        <v>17668</v>
      </c>
      <c r="G3153" s="1" t="s">
        <v>17669</v>
      </c>
    </row>
    <row r="3154" customFormat="false" ht="12.75" hidden="false" customHeight="false" outlineLevel="0" collapsed="false">
      <c r="A3154" s="3" t="n">
        <f aca="false">A3153+1</f>
        <v>3153</v>
      </c>
      <c r="B3154" s="1" t="s">
        <v>17670</v>
      </c>
      <c r="C3154" s="1" t="s">
        <v>17671</v>
      </c>
      <c r="D3154" s="1" t="s">
        <v>17672</v>
      </c>
      <c r="G3154" s="1" t="s">
        <v>17673</v>
      </c>
      <c r="X3154" s="5"/>
      <c r="Y3154" s="5"/>
      <c r="Z3154" s="5"/>
      <c r="AA3154" s="5"/>
    </row>
    <row r="3155" customFormat="false" ht="12.75" hidden="false" customHeight="false" outlineLevel="0" collapsed="false">
      <c r="A3155" s="3" t="n">
        <f aca="false">A3154+1</f>
        <v>3154</v>
      </c>
      <c r="B3155" s="1" t="s">
        <v>17674</v>
      </c>
      <c r="C3155" s="1" t="s">
        <v>17675</v>
      </c>
      <c r="D3155" s="1" t="s">
        <v>17676</v>
      </c>
      <c r="E3155" s="1" t="s">
        <v>17677</v>
      </c>
      <c r="G3155" s="1" t="s">
        <v>17678</v>
      </c>
    </row>
    <row r="3156" customFormat="false" ht="12.75" hidden="false" customHeight="false" outlineLevel="0" collapsed="false">
      <c r="A3156" s="3" t="n">
        <f aca="false">A3155+1</f>
        <v>3155</v>
      </c>
      <c r="B3156" s="1" t="s">
        <v>17679</v>
      </c>
      <c r="C3156" s="1" t="s">
        <v>17680</v>
      </c>
      <c r="D3156" s="1" t="s">
        <v>17681</v>
      </c>
      <c r="E3156" s="7" t="s">
        <v>17682</v>
      </c>
      <c r="G3156" s="1" t="s">
        <v>17683</v>
      </c>
    </row>
    <row r="3157" customFormat="false" ht="12.75" hidden="false" customHeight="false" outlineLevel="0" collapsed="false">
      <c r="A3157" s="3" t="n">
        <f aca="false">A3156+1</f>
        <v>3156</v>
      </c>
      <c r="B3157" s="1" t="s">
        <v>17684</v>
      </c>
      <c r="C3157" s="1" t="s">
        <v>17685</v>
      </c>
      <c r="D3157" s="1" t="s">
        <v>17686</v>
      </c>
      <c r="E3157" s="1" t="s">
        <v>17687</v>
      </c>
      <c r="F3157" s="1" t="s">
        <v>17688</v>
      </c>
      <c r="G3157" s="1" t="s">
        <v>17689</v>
      </c>
    </row>
    <row r="3158" customFormat="false" ht="12.75" hidden="false" customHeight="false" outlineLevel="0" collapsed="false">
      <c r="A3158" s="3" t="n">
        <f aca="false">A3157+1</f>
        <v>3157</v>
      </c>
      <c r="B3158" s="1" t="s">
        <v>17690</v>
      </c>
      <c r="C3158" s="1" t="s">
        <v>17691</v>
      </c>
      <c r="D3158" s="1" t="s">
        <v>17692</v>
      </c>
      <c r="E3158" s="1" t="s">
        <v>17693</v>
      </c>
      <c r="F3158" s="1" t="s">
        <v>17694</v>
      </c>
      <c r="G3158" s="1" t="s">
        <v>17695</v>
      </c>
    </row>
    <row r="3159" customFormat="false" ht="12.75" hidden="false" customHeight="false" outlineLevel="0" collapsed="false">
      <c r="A3159" s="3" t="n">
        <f aca="false">A3158+1</f>
        <v>3158</v>
      </c>
      <c r="B3159" s="1" t="s">
        <v>17696</v>
      </c>
      <c r="C3159" s="1" t="s">
        <v>17697</v>
      </c>
      <c r="D3159" s="1" t="s">
        <v>17698</v>
      </c>
      <c r="E3159" s="1" t="s">
        <v>17699</v>
      </c>
      <c r="F3159" s="1" t="s">
        <v>17700</v>
      </c>
      <c r="G3159" s="1" t="s">
        <v>17701</v>
      </c>
    </row>
    <row r="3160" customFormat="false" ht="12.75" hidden="false" customHeight="false" outlineLevel="0" collapsed="false">
      <c r="A3160" s="3" t="n">
        <f aca="false">A3159+1</f>
        <v>3159</v>
      </c>
      <c r="B3160" s="1" t="s">
        <v>17702</v>
      </c>
      <c r="C3160" s="1" t="s">
        <v>17703</v>
      </c>
      <c r="D3160" s="1" t="s">
        <v>17704</v>
      </c>
      <c r="E3160" s="1" t="s">
        <v>17705</v>
      </c>
      <c r="F3160" s="1" t="s">
        <v>399</v>
      </c>
      <c r="G3160" s="1" t="s">
        <v>17706</v>
      </c>
    </row>
    <row r="3161" customFormat="false" ht="12.75" hidden="false" customHeight="false" outlineLevel="0" collapsed="false">
      <c r="A3161" s="3" t="n">
        <f aca="false">A3160+1</f>
        <v>3160</v>
      </c>
      <c r="B3161" s="1" t="s">
        <v>17707</v>
      </c>
      <c r="C3161" s="1" t="s">
        <v>17708</v>
      </c>
      <c r="D3161" s="1" t="s">
        <v>17709</v>
      </c>
      <c r="E3161" s="1" t="s">
        <v>17710</v>
      </c>
      <c r="F3161" s="1" t="s">
        <v>17711</v>
      </c>
      <c r="G3161" s="1" t="s">
        <v>17712</v>
      </c>
      <c r="H3161" s="1" t="s">
        <v>17713</v>
      </c>
    </row>
    <row r="3162" customFormat="false" ht="12.75" hidden="false" customHeight="false" outlineLevel="0" collapsed="false">
      <c r="A3162" s="3" t="n">
        <f aca="false">A3161+1</f>
        <v>3161</v>
      </c>
      <c r="B3162" s="1" t="s">
        <v>17714</v>
      </c>
      <c r="C3162" s="1" t="s">
        <v>17715</v>
      </c>
      <c r="D3162" s="1" t="s">
        <v>17716</v>
      </c>
      <c r="E3162" s="1" t="s">
        <v>17717</v>
      </c>
      <c r="F3162" s="1" t="s">
        <v>17718</v>
      </c>
      <c r="G3162" s="1" t="s">
        <v>17719</v>
      </c>
    </row>
    <row r="3163" customFormat="false" ht="12.75" hidden="false" customHeight="false" outlineLevel="0" collapsed="false">
      <c r="A3163" s="3" t="n">
        <f aca="false">A3162+1</f>
        <v>3162</v>
      </c>
      <c r="B3163" s="1" t="s">
        <v>17720</v>
      </c>
      <c r="C3163" s="1" t="s">
        <v>17721</v>
      </c>
      <c r="D3163" s="1" t="s">
        <v>17722</v>
      </c>
      <c r="E3163" s="1" t="s">
        <v>17723</v>
      </c>
      <c r="F3163" s="1" t="s">
        <v>17724</v>
      </c>
      <c r="G3163" s="1" t="s">
        <v>17725</v>
      </c>
    </row>
    <row r="3164" customFormat="false" ht="12.75" hidden="false" customHeight="false" outlineLevel="0" collapsed="false">
      <c r="A3164" s="3" t="n">
        <f aca="false">A3163+1</f>
        <v>3163</v>
      </c>
      <c r="B3164" s="1" t="s">
        <v>17726</v>
      </c>
      <c r="C3164" s="1" t="s">
        <v>17727</v>
      </c>
      <c r="D3164" s="1" t="s">
        <v>17728</v>
      </c>
      <c r="E3164" s="1" t="s">
        <v>17729</v>
      </c>
      <c r="F3164" s="1" t="s">
        <v>17730</v>
      </c>
      <c r="G3164" s="1" t="s">
        <v>17731</v>
      </c>
    </row>
    <row r="3165" customFormat="false" ht="12.75" hidden="false" customHeight="false" outlineLevel="0" collapsed="false">
      <c r="A3165" s="3" t="n">
        <f aca="false">A3164+1</f>
        <v>3164</v>
      </c>
      <c r="B3165" s="1" t="s">
        <v>17732</v>
      </c>
      <c r="C3165" s="1" t="s">
        <v>17733</v>
      </c>
      <c r="D3165" s="1" t="s">
        <v>17734</v>
      </c>
      <c r="E3165" s="1" t="s">
        <v>17735</v>
      </c>
      <c r="F3165" s="1" t="s">
        <v>17736</v>
      </c>
      <c r="G3165" s="1" t="s">
        <v>17737</v>
      </c>
    </row>
    <row r="3166" customFormat="false" ht="12.75" hidden="false" customHeight="false" outlineLevel="0" collapsed="false">
      <c r="A3166" s="3" t="n">
        <f aca="false">A3165+1</f>
        <v>3165</v>
      </c>
      <c r="B3166" s="1" t="s">
        <v>17738</v>
      </c>
      <c r="C3166" s="1" t="s">
        <v>17739</v>
      </c>
      <c r="D3166" s="1" t="s">
        <v>17740</v>
      </c>
      <c r="E3166" s="1" t="s">
        <v>17741</v>
      </c>
      <c r="F3166" s="1" t="s">
        <v>17742</v>
      </c>
      <c r="G3166" s="1" t="s">
        <v>17743</v>
      </c>
    </row>
    <row r="3167" customFormat="false" ht="12.75" hidden="false" customHeight="false" outlineLevel="0" collapsed="false">
      <c r="A3167" s="3" t="n">
        <f aca="false">A3166+1</f>
        <v>3166</v>
      </c>
      <c r="B3167" s="1" t="s">
        <v>17744</v>
      </c>
      <c r="C3167" s="1" t="s">
        <v>17745</v>
      </c>
      <c r="D3167" s="1" t="s">
        <v>17746</v>
      </c>
      <c r="E3167" s="1" t="s">
        <v>17747</v>
      </c>
      <c r="G3167" s="1" t="s">
        <v>17748</v>
      </c>
    </row>
    <row r="3168" customFormat="false" ht="12.75" hidden="false" customHeight="false" outlineLevel="0" collapsed="false">
      <c r="A3168" s="3" t="n">
        <f aca="false">A3167+1</f>
        <v>3167</v>
      </c>
      <c r="B3168" s="1" t="s">
        <v>17749</v>
      </c>
      <c r="C3168" s="1" t="s">
        <v>17750</v>
      </c>
      <c r="D3168" s="1" t="s">
        <v>17751</v>
      </c>
      <c r="E3168" s="1" t="s">
        <v>17752</v>
      </c>
      <c r="F3168" s="1" t="s">
        <v>17753</v>
      </c>
      <c r="G3168" s="1" t="s">
        <v>17754</v>
      </c>
    </row>
    <row r="3169" customFormat="false" ht="12.75" hidden="false" customHeight="false" outlineLevel="0" collapsed="false">
      <c r="A3169" s="3" t="n">
        <f aca="false">A3168+1</f>
        <v>3168</v>
      </c>
      <c r="B3169" s="1" t="s">
        <v>17755</v>
      </c>
      <c r="C3169" s="1" t="s">
        <v>17756</v>
      </c>
      <c r="D3169" s="1" t="s">
        <v>17757</v>
      </c>
      <c r="E3169" s="1" t="s">
        <v>17758</v>
      </c>
      <c r="F3169" s="1" t="s">
        <v>17759</v>
      </c>
      <c r="G3169" s="1" t="s">
        <v>17760</v>
      </c>
    </row>
    <row r="3170" s="6" customFormat="true" ht="12.75" hidden="false" customHeight="false" outlineLevel="0" collapsed="false">
      <c r="A3170" s="3" t="n">
        <f aca="false">A3169+1</f>
        <v>3169</v>
      </c>
      <c r="B3170" s="1" t="s">
        <v>17761</v>
      </c>
      <c r="C3170" s="1" t="s">
        <v>17762</v>
      </c>
      <c r="D3170" s="1" t="s">
        <v>17763</v>
      </c>
      <c r="E3170" s="1" t="s">
        <v>17764</v>
      </c>
      <c r="F3170" s="1" t="s">
        <v>17765</v>
      </c>
      <c r="G3170" s="1" t="s">
        <v>17766</v>
      </c>
      <c r="H3170" s="1"/>
      <c r="I3170" s="1"/>
      <c r="J3170" s="1"/>
      <c r="K3170" s="1"/>
      <c r="L3170" s="1"/>
      <c r="M3170" s="1"/>
      <c r="N3170" s="1"/>
      <c r="O3170" s="1"/>
      <c r="P3170" s="1"/>
      <c r="Q3170" s="1"/>
      <c r="R3170" s="1"/>
      <c r="S3170" s="1"/>
      <c r="T3170" s="1"/>
      <c r="U3170" s="1"/>
      <c r="V3170" s="1"/>
      <c r="W3170" s="1"/>
      <c r="X3170" s="1"/>
      <c r="Y3170" s="1"/>
      <c r="Z3170" s="1"/>
      <c r="AA3170" s="1"/>
      <c r="AB3170" s="1"/>
      <c r="AC3170" s="1"/>
      <c r="AD3170" s="1"/>
    </row>
    <row r="3171" customFormat="false" ht="12.75" hidden="false" customHeight="false" outlineLevel="0" collapsed="false">
      <c r="A3171" s="3" t="n">
        <f aca="false">A3170+1</f>
        <v>3170</v>
      </c>
      <c r="B3171" s="1" t="s">
        <v>17767</v>
      </c>
      <c r="C3171" s="1" t="s">
        <v>17768</v>
      </c>
      <c r="D3171" s="1" t="s">
        <v>17769</v>
      </c>
      <c r="E3171" s="1" t="s">
        <v>17770</v>
      </c>
      <c r="F3171" s="1" t="s">
        <v>17771</v>
      </c>
      <c r="G3171" s="1" t="s">
        <v>17772</v>
      </c>
    </row>
    <row r="3172" customFormat="false" ht="12.75" hidden="false" customHeight="false" outlineLevel="0" collapsed="false">
      <c r="A3172" s="3" t="n">
        <f aca="false">A3171+1</f>
        <v>3171</v>
      </c>
      <c r="B3172" s="1" t="s">
        <v>17773</v>
      </c>
      <c r="C3172" s="1" t="s">
        <v>17774</v>
      </c>
      <c r="D3172" s="1" t="s">
        <v>17775</v>
      </c>
      <c r="E3172" s="1" t="s">
        <v>17776</v>
      </c>
      <c r="F3172" s="1" t="s">
        <v>17777</v>
      </c>
      <c r="G3172" s="1" t="s">
        <v>17778</v>
      </c>
    </row>
    <row r="3173" customFormat="false" ht="12.75" hidden="false" customHeight="false" outlineLevel="0" collapsed="false">
      <c r="A3173" s="3" t="n">
        <f aca="false">A3172+1</f>
        <v>3172</v>
      </c>
      <c r="B3173" s="1" t="s">
        <v>17779</v>
      </c>
      <c r="C3173" s="1" t="s">
        <v>17780</v>
      </c>
      <c r="D3173" s="1" t="s">
        <v>17781</v>
      </c>
      <c r="E3173" s="1" t="s">
        <v>17782</v>
      </c>
      <c r="F3173" s="1" t="s">
        <v>17783</v>
      </c>
      <c r="G3173" s="1" t="s">
        <v>17784</v>
      </c>
      <c r="I3173" s="5"/>
      <c r="J3173" s="5"/>
      <c r="K3173" s="5"/>
      <c r="L3173" s="5"/>
      <c r="M3173" s="5"/>
      <c r="N3173" s="5"/>
      <c r="O3173" s="5"/>
      <c r="P3173" s="5"/>
      <c r="Q3173" s="5"/>
      <c r="R3173" s="5"/>
      <c r="S3173" s="5"/>
      <c r="T3173" s="5"/>
      <c r="U3173" s="5"/>
      <c r="V3173" s="5"/>
      <c r="W3173" s="5"/>
      <c r="X3173" s="5"/>
      <c r="Y3173" s="5"/>
      <c r="Z3173" s="5"/>
      <c r="AA3173" s="5"/>
    </row>
    <row r="3174" customFormat="false" ht="12.75" hidden="false" customHeight="false" outlineLevel="0" collapsed="false">
      <c r="A3174" s="3" t="n">
        <f aca="false">A3173+1</f>
        <v>3173</v>
      </c>
      <c r="B3174" s="1" t="s">
        <v>17785</v>
      </c>
      <c r="C3174" s="1" t="s">
        <v>17786</v>
      </c>
      <c r="D3174" s="1" t="s">
        <v>17787</v>
      </c>
      <c r="E3174" s="1" t="s">
        <v>8545</v>
      </c>
      <c r="F3174" s="1" t="s">
        <v>17788</v>
      </c>
      <c r="G3174" s="1" t="s">
        <v>17789</v>
      </c>
      <c r="X3174" s="5"/>
      <c r="Y3174" s="5"/>
      <c r="Z3174" s="5"/>
      <c r="AA3174" s="5"/>
    </row>
    <row r="3175" s="6" customFormat="true" ht="12.75" hidden="false" customHeight="false" outlineLevel="0" collapsed="false">
      <c r="A3175" s="3" t="n">
        <f aca="false">A3174+1</f>
        <v>3174</v>
      </c>
      <c r="B3175" s="1" t="s">
        <v>17790</v>
      </c>
      <c r="C3175" s="1" t="s">
        <v>17791</v>
      </c>
      <c r="D3175" s="1" t="s">
        <v>17792</v>
      </c>
      <c r="E3175" s="1" t="s">
        <v>17793</v>
      </c>
      <c r="F3175" s="1" t="s">
        <v>17794</v>
      </c>
      <c r="G3175" s="1" t="s">
        <v>17795</v>
      </c>
      <c r="H3175" s="1"/>
      <c r="I3175" s="1"/>
      <c r="J3175" s="1"/>
      <c r="K3175" s="1"/>
      <c r="L3175" s="1"/>
      <c r="M3175" s="1"/>
      <c r="N3175" s="1"/>
      <c r="O3175" s="1"/>
      <c r="P3175" s="1"/>
      <c r="Q3175" s="1"/>
      <c r="R3175" s="1"/>
      <c r="S3175" s="1"/>
      <c r="T3175" s="1"/>
      <c r="U3175" s="1"/>
      <c r="V3175" s="1"/>
      <c r="W3175" s="1"/>
      <c r="X3175" s="1"/>
      <c r="Y3175" s="1"/>
      <c r="Z3175" s="1"/>
      <c r="AA3175" s="1"/>
      <c r="AB3175" s="1"/>
      <c r="AC3175" s="1"/>
      <c r="AD3175" s="1"/>
    </row>
    <row r="3176" customFormat="false" ht="12.75" hidden="false" customHeight="false" outlineLevel="0" collapsed="false">
      <c r="A3176" s="3" t="n">
        <f aca="false">A3175+1</f>
        <v>3175</v>
      </c>
      <c r="B3176" s="1" t="s">
        <v>17796</v>
      </c>
      <c r="C3176" s="1" t="s">
        <v>17797</v>
      </c>
      <c r="D3176" s="1" t="s">
        <v>17798</v>
      </c>
      <c r="E3176" s="7" t="s">
        <v>17799</v>
      </c>
      <c r="G3176" s="1" t="s">
        <v>17800</v>
      </c>
    </row>
    <row r="3177" customFormat="false" ht="12.75" hidden="false" customHeight="false" outlineLevel="0" collapsed="false">
      <c r="A3177" s="3" t="n">
        <f aca="false">A3176+1</f>
        <v>3176</v>
      </c>
      <c r="B3177" s="1" t="s">
        <v>17801</v>
      </c>
      <c r="C3177" s="1" t="s">
        <v>4402</v>
      </c>
      <c r="D3177" s="1" t="s">
        <v>17802</v>
      </c>
      <c r="E3177" s="1" t="s">
        <v>17803</v>
      </c>
      <c r="F3177" s="1" t="s">
        <v>17804</v>
      </c>
      <c r="G3177" s="1" t="s">
        <v>17805</v>
      </c>
    </row>
    <row r="3178" customFormat="false" ht="12.75" hidden="false" customHeight="false" outlineLevel="0" collapsed="false">
      <c r="A3178" s="3" t="n">
        <f aca="false">A3177+1</f>
        <v>3177</v>
      </c>
      <c r="B3178" s="1" t="s">
        <v>17806</v>
      </c>
      <c r="C3178" s="1" t="s">
        <v>17807</v>
      </c>
      <c r="D3178" s="1" t="s">
        <v>17808</v>
      </c>
      <c r="E3178" s="1" t="s">
        <v>17809</v>
      </c>
      <c r="F3178" s="1" t="s">
        <v>17810</v>
      </c>
      <c r="G3178" s="1" t="s">
        <v>17811</v>
      </c>
    </row>
    <row r="3179" customFormat="false" ht="12.75" hidden="false" customHeight="false" outlineLevel="0" collapsed="false">
      <c r="A3179" s="3" t="n">
        <f aca="false">A3178+1</f>
        <v>3178</v>
      </c>
      <c r="B3179" s="1" t="s">
        <v>17812</v>
      </c>
      <c r="C3179" s="1" t="s">
        <v>17813</v>
      </c>
      <c r="D3179" s="1" t="s">
        <v>17814</v>
      </c>
      <c r="E3179" s="1" t="s">
        <v>17815</v>
      </c>
      <c r="F3179" s="1" t="s">
        <v>17816</v>
      </c>
      <c r="G3179" s="1" t="s">
        <v>17817</v>
      </c>
    </row>
    <row r="3180" customFormat="false" ht="12.75" hidden="false" customHeight="false" outlineLevel="0" collapsed="false">
      <c r="A3180" s="3" t="n">
        <f aca="false">A3179+1</f>
        <v>3179</v>
      </c>
      <c r="B3180" s="1" t="s">
        <v>17818</v>
      </c>
      <c r="C3180" s="1" t="s">
        <v>17819</v>
      </c>
      <c r="D3180" s="1" t="s">
        <v>17820</v>
      </c>
      <c r="E3180" s="1" t="s">
        <v>17821</v>
      </c>
      <c r="F3180" s="1" t="s">
        <v>3990</v>
      </c>
      <c r="G3180" s="1" t="s">
        <v>17822</v>
      </c>
    </row>
    <row r="3181" s="6" customFormat="true" ht="12.75" hidden="false" customHeight="false" outlineLevel="0" collapsed="false">
      <c r="A3181" s="3" t="n">
        <f aca="false">A3180+1</f>
        <v>3180</v>
      </c>
      <c r="B3181" s="1" t="s">
        <v>17823</v>
      </c>
      <c r="C3181" s="1" t="s">
        <v>17824</v>
      </c>
      <c r="D3181" s="1" t="s">
        <v>17825</v>
      </c>
      <c r="E3181" s="1" t="s">
        <v>17826</v>
      </c>
      <c r="F3181" s="1" t="s">
        <v>3525</v>
      </c>
      <c r="G3181" s="1" t="s">
        <v>17827</v>
      </c>
      <c r="H3181" s="1"/>
      <c r="I3181" s="1"/>
      <c r="J3181" s="1"/>
      <c r="K3181" s="1"/>
      <c r="L3181" s="1"/>
      <c r="M3181" s="1"/>
      <c r="N3181" s="1"/>
      <c r="O3181" s="1"/>
      <c r="P3181" s="1"/>
      <c r="Q3181" s="1"/>
      <c r="R3181" s="1"/>
      <c r="S3181" s="1"/>
      <c r="T3181" s="1"/>
      <c r="U3181" s="1"/>
      <c r="V3181" s="1"/>
      <c r="W3181" s="1"/>
      <c r="X3181" s="1"/>
      <c r="Y3181" s="1"/>
      <c r="Z3181" s="1"/>
      <c r="AA3181" s="1"/>
      <c r="AB3181" s="1"/>
      <c r="AC3181" s="1"/>
      <c r="AD3181" s="1"/>
    </row>
    <row r="3182" customFormat="false" ht="12.75" hidden="false" customHeight="false" outlineLevel="0" collapsed="false">
      <c r="A3182" s="3" t="n">
        <f aca="false">A3181+1</f>
        <v>3181</v>
      </c>
      <c r="B3182" s="1" t="s">
        <v>17828</v>
      </c>
      <c r="C3182" s="1" t="s">
        <v>17829</v>
      </c>
      <c r="D3182" s="1" t="s">
        <v>17830</v>
      </c>
      <c r="E3182" s="1" t="s">
        <v>17831</v>
      </c>
      <c r="F3182" s="1" t="s">
        <v>17832</v>
      </c>
      <c r="G3182" s="1" t="s">
        <v>17833</v>
      </c>
      <c r="I3182" s="5"/>
      <c r="J3182" s="5"/>
      <c r="K3182" s="5"/>
      <c r="L3182" s="5"/>
      <c r="M3182" s="5"/>
      <c r="N3182" s="5"/>
      <c r="O3182" s="5"/>
      <c r="P3182" s="5"/>
      <c r="Q3182" s="5"/>
      <c r="R3182" s="5"/>
      <c r="S3182" s="5"/>
      <c r="T3182" s="5"/>
      <c r="U3182" s="5"/>
      <c r="V3182" s="5"/>
      <c r="W3182" s="5"/>
      <c r="X3182" s="5"/>
      <c r="Y3182" s="5"/>
      <c r="Z3182" s="5"/>
      <c r="AA3182" s="5"/>
    </row>
    <row r="3183" customFormat="false" ht="12.75" hidden="false" customHeight="false" outlineLevel="0" collapsed="false">
      <c r="A3183" s="3" t="n">
        <f aca="false">A3182+1</f>
        <v>3182</v>
      </c>
      <c r="B3183" s="1" t="s">
        <v>17834</v>
      </c>
      <c r="C3183" s="1" t="s">
        <v>17835</v>
      </c>
      <c r="D3183" s="1" t="s">
        <v>17836</v>
      </c>
      <c r="E3183" s="1" t="s">
        <v>17837</v>
      </c>
      <c r="F3183" s="1" t="s">
        <v>17838</v>
      </c>
      <c r="G3183" s="1" t="s">
        <v>17839</v>
      </c>
    </row>
    <row r="3184" customFormat="false" ht="12.75" hidden="false" customHeight="false" outlineLevel="0" collapsed="false">
      <c r="A3184" s="3" t="n">
        <f aca="false">A3183+1</f>
        <v>3183</v>
      </c>
      <c r="B3184" s="1" t="s">
        <v>17840</v>
      </c>
      <c r="C3184" s="1" t="s">
        <v>17841</v>
      </c>
      <c r="D3184" s="1" t="s">
        <v>17842</v>
      </c>
      <c r="E3184" s="7" t="s">
        <v>17843</v>
      </c>
      <c r="G3184" s="1" t="s">
        <v>17844</v>
      </c>
    </row>
    <row r="3185" customFormat="false" ht="12.75" hidden="false" customHeight="false" outlineLevel="0" collapsed="false">
      <c r="A3185" s="3" t="n">
        <f aca="false">A3184+1</f>
        <v>3184</v>
      </c>
      <c r="B3185" s="1" t="s">
        <v>17845</v>
      </c>
      <c r="C3185" s="1" t="s">
        <v>17846</v>
      </c>
      <c r="D3185" s="1" t="s">
        <v>17847</v>
      </c>
      <c r="E3185" s="1" t="s">
        <v>17848</v>
      </c>
      <c r="F3185" s="1" t="s">
        <v>17849</v>
      </c>
      <c r="G3185" s="1" t="s">
        <v>17850</v>
      </c>
    </row>
    <row r="3186" customFormat="false" ht="12.75" hidden="false" customHeight="false" outlineLevel="0" collapsed="false">
      <c r="A3186" s="3" t="n">
        <f aca="false">A3185+1</f>
        <v>3185</v>
      </c>
      <c r="B3186" s="1" t="s">
        <v>17851</v>
      </c>
      <c r="C3186" s="1" t="s">
        <v>17852</v>
      </c>
      <c r="D3186" s="1" t="s">
        <v>17853</v>
      </c>
      <c r="E3186" s="1" t="s">
        <v>17854</v>
      </c>
      <c r="F3186" s="1" t="s">
        <v>17855</v>
      </c>
      <c r="G3186" s="1" t="s">
        <v>17856</v>
      </c>
    </row>
    <row r="3187" customFormat="false" ht="12.75" hidden="false" customHeight="false" outlineLevel="0" collapsed="false">
      <c r="A3187" s="3" t="n">
        <f aca="false">A3186+1</f>
        <v>3186</v>
      </c>
      <c r="B3187" s="1" t="s">
        <v>17857</v>
      </c>
      <c r="C3187" s="1" t="s">
        <v>17858</v>
      </c>
      <c r="D3187" s="1" t="s">
        <v>17859</v>
      </c>
      <c r="E3187" s="1" t="s">
        <v>17860</v>
      </c>
      <c r="F3187" s="1" t="s">
        <v>17861</v>
      </c>
      <c r="G3187" s="1" t="s">
        <v>17862</v>
      </c>
    </row>
    <row r="3188" customFormat="false" ht="12.75" hidden="false" customHeight="false" outlineLevel="0" collapsed="false">
      <c r="A3188" s="3" t="n">
        <f aca="false">A3187+1</f>
        <v>3187</v>
      </c>
      <c r="B3188" s="1" t="s">
        <v>17863</v>
      </c>
      <c r="C3188" s="1" t="s">
        <v>17864</v>
      </c>
      <c r="D3188" s="1" t="s">
        <v>17865</v>
      </c>
      <c r="E3188" s="1" t="s">
        <v>17866</v>
      </c>
      <c r="F3188" s="1" t="s">
        <v>17867</v>
      </c>
      <c r="G3188" s="1" t="s">
        <v>17868</v>
      </c>
    </row>
    <row r="3189" customFormat="false" ht="12.75" hidden="false" customHeight="false" outlineLevel="0" collapsed="false">
      <c r="A3189" s="3" t="n">
        <f aca="false">A3188+1</f>
        <v>3188</v>
      </c>
      <c r="B3189" s="1" t="s">
        <v>17869</v>
      </c>
      <c r="C3189" s="1" t="s">
        <v>17870</v>
      </c>
      <c r="D3189" s="1" t="s">
        <v>17871</v>
      </c>
      <c r="E3189" s="1" t="s">
        <v>17872</v>
      </c>
      <c r="F3189" s="1" t="s">
        <v>17873</v>
      </c>
      <c r="G3189" s="1" t="s">
        <v>17874</v>
      </c>
    </row>
    <row r="3190" customFormat="false" ht="12.75" hidden="false" customHeight="false" outlineLevel="0" collapsed="false">
      <c r="A3190" s="3" t="n">
        <f aca="false">A3189+1</f>
        <v>3189</v>
      </c>
      <c r="B3190" s="1" t="s">
        <v>17875</v>
      </c>
      <c r="C3190" s="1" t="s">
        <v>17876</v>
      </c>
      <c r="D3190" s="1" t="s">
        <v>984</v>
      </c>
      <c r="E3190" s="1" t="s">
        <v>17877</v>
      </c>
      <c r="F3190" s="1" t="s">
        <v>17878</v>
      </c>
      <c r="G3190" s="1" t="s">
        <v>17879</v>
      </c>
    </row>
    <row r="3191" customFormat="false" ht="12.75" hidden="false" customHeight="false" outlineLevel="0" collapsed="false">
      <c r="A3191" s="3" t="n">
        <f aca="false">A3190+1</f>
        <v>3190</v>
      </c>
      <c r="B3191" s="1" t="s">
        <v>17880</v>
      </c>
      <c r="C3191" s="1" t="s">
        <v>17881</v>
      </c>
      <c r="D3191" s="1" t="s">
        <v>17882</v>
      </c>
      <c r="E3191" s="1" t="s">
        <v>17883</v>
      </c>
      <c r="F3191" s="1" t="s">
        <v>17884</v>
      </c>
      <c r="G3191" s="1" t="s">
        <v>17885</v>
      </c>
    </row>
    <row r="3192" customFormat="false" ht="12.75" hidden="false" customHeight="false" outlineLevel="0" collapsed="false">
      <c r="A3192" s="3" t="n">
        <f aca="false">A3191+1</f>
        <v>3191</v>
      </c>
      <c r="B3192" s="1" t="s">
        <v>17886</v>
      </c>
      <c r="C3192" s="1" t="s">
        <v>17887</v>
      </c>
      <c r="D3192" s="1" t="s">
        <v>17888</v>
      </c>
      <c r="E3192" s="1" t="s">
        <v>17889</v>
      </c>
      <c r="F3192" s="1" t="s">
        <v>17890</v>
      </c>
      <c r="G3192" s="1" t="s">
        <v>17891</v>
      </c>
      <c r="I3192" s="5"/>
      <c r="J3192" s="5"/>
      <c r="K3192" s="5"/>
      <c r="L3192" s="5"/>
      <c r="M3192" s="5"/>
      <c r="N3192" s="5"/>
      <c r="O3192" s="5"/>
      <c r="P3192" s="5"/>
      <c r="Q3192" s="5"/>
      <c r="R3192" s="5"/>
      <c r="S3192" s="5"/>
      <c r="T3192" s="5"/>
      <c r="U3192" s="5"/>
      <c r="V3192" s="5"/>
      <c r="W3192" s="5"/>
      <c r="X3192" s="5"/>
      <c r="Y3192" s="5"/>
      <c r="Z3192" s="5"/>
      <c r="AA3192" s="5"/>
    </row>
    <row r="3193" s="4" customFormat="true" ht="12.75" hidden="false" customHeight="false" outlineLevel="0" collapsed="false">
      <c r="A3193" s="3" t="n">
        <f aca="false">A3192+1</f>
        <v>3192</v>
      </c>
      <c r="B3193" s="1" t="s">
        <v>17892</v>
      </c>
      <c r="C3193" s="1" t="s">
        <v>17893</v>
      </c>
      <c r="D3193" s="1" t="s">
        <v>17894</v>
      </c>
      <c r="E3193" s="7" t="s">
        <v>17895</v>
      </c>
      <c r="F3193" s="1" t="s">
        <v>17896</v>
      </c>
      <c r="G3193" s="1" t="s">
        <v>17897</v>
      </c>
      <c r="H3193" s="1"/>
      <c r="I3193" s="1"/>
      <c r="J3193" s="1"/>
      <c r="K3193" s="1"/>
      <c r="L3193" s="1"/>
      <c r="M3193" s="1"/>
      <c r="N3193" s="1"/>
      <c r="O3193" s="1"/>
      <c r="P3193" s="1"/>
      <c r="Q3193" s="1"/>
      <c r="R3193" s="1"/>
      <c r="S3193" s="1"/>
      <c r="T3193" s="1"/>
      <c r="U3193" s="1"/>
      <c r="V3193" s="1"/>
      <c r="W3193" s="1"/>
      <c r="X3193" s="1"/>
    </row>
    <row r="3194" customFormat="false" ht="12.75" hidden="false" customHeight="false" outlineLevel="0" collapsed="false">
      <c r="A3194" s="3" t="n">
        <f aca="false">A3193+1</f>
        <v>3193</v>
      </c>
      <c r="B3194" s="19" t="s">
        <v>17898</v>
      </c>
      <c r="C3194" s="20" t="s">
        <v>17899</v>
      </c>
      <c r="D3194" s="19" t="s">
        <v>17900</v>
      </c>
      <c r="E3194" s="19" t="s">
        <v>17901</v>
      </c>
      <c r="F3194" s="19"/>
      <c r="G3194" s="1" t="s">
        <v>17902</v>
      </c>
    </row>
    <row r="3195" s="4" customFormat="true" ht="12.75" hidden="false" customHeight="false" outlineLevel="0" collapsed="false">
      <c r="A3195" s="3" t="n">
        <f aca="false">A3194+1</f>
        <v>3194</v>
      </c>
      <c r="B3195" s="1" t="s">
        <v>17903</v>
      </c>
      <c r="C3195" s="1" t="s">
        <v>17904</v>
      </c>
      <c r="D3195" s="1" t="s">
        <v>17905</v>
      </c>
      <c r="E3195" s="1" t="s">
        <v>17906</v>
      </c>
      <c r="F3195" s="1" t="s">
        <v>17907</v>
      </c>
      <c r="G3195" s="1" t="s">
        <v>17908</v>
      </c>
      <c r="H3195" s="1"/>
    </row>
    <row r="3196" customFormat="false" ht="12.75" hidden="false" customHeight="false" outlineLevel="0" collapsed="false">
      <c r="A3196" s="3" t="n">
        <f aca="false">A3195+1</f>
        <v>3195</v>
      </c>
      <c r="B3196" s="1" t="s">
        <v>17909</v>
      </c>
      <c r="C3196" s="1" t="s">
        <v>17910</v>
      </c>
      <c r="D3196" s="1" t="s">
        <v>17911</v>
      </c>
      <c r="E3196" s="1" t="s">
        <v>17912</v>
      </c>
      <c r="F3196" s="1" t="s">
        <v>17913</v>
      </c>
      <c r="G3196" s="1" t="s">
        <v>17914</v>
      </c>
    </row>
    <row r="3197" customFormat="false" ht="12.75" hidden="false" customHeight="false" outlineLevel="0" collapsed="false">
      <c r="A3197" s="3" t="n">
        <f aca="false">A3196+1</f>
        <v>3196</v>
      </c>
      <c r="B3197" s="1" t="s">
        <v>17915</v>
      </c>
      <c r="C3197" s="1" t="s">
        <v>17916</v>
      </c>
      <c r="G3197" s="1" t="s">
        <v>17917</v>
      </c>
    </row>
    <row r="3198" s="4" customFormat="true" ht="12.75" hidden="false" customHeight="false" outlineLevel="0" collapsed="false">
      <c r="A3198" s="3" t="n">
        <f aca="false">A3197+1</f>
        <v>3197</v>
      </c>
      <c r="B3198" s="1" t="s">
        <v>17918</v>
      </c>
      <c r="C3198" s="1" t="s">
        <v>17919</v>
      </c>
      <c r="D3198" s="1" t="s">
        <v>17920</v>
      </c>
      <c r="E3198" s="1" t="s">
        <v>17921</v>
      </c>
      <c r="F3198" s="1" t="s">
        <v>17922</v>
      </c>
      <c r="G3198" s="1" t="s">
        <v>17923</v>
      </c>
      <c r="H3198" s="1"/>
    </row>
    <row r="3199" customFormat="false" ht="12.75" hidden="false" customHeight="false" outlineLevel="0" collapsed="false">
      <c r="A3199" s="3" t="n">
        <f aca="false">A3198+1</f>
        <v>3198</v>
      </c>
      <c r="B3199" s="1" t="s">
        <v>17924</v>
      </c>
      <c r="C3199" s="1" t="s">
        <v>17925</v>
      </c>
      <c r="D3199" s="1" t="s">
        <v>17926</v>
      </c>
      <c r="E3199" s="1" t="s">
        <v>17927</v>
      </c>
      <c r="G3199" s="1" t="s">
        <v>17928</v>
      </c>
    </row>
    <row r="3200" customFormat="false" ht="12.75" hidden="false" customHeight="false" outlineLevel="0" collapsed="false">
      <c r="A3200" s="3" t="n">
        <f aca="false">A3199+1</f>
        <v>3199</v>
      </c>
      <c r="B3200" s="1" t="s">
        <v>17929</v>
      </c>
      <c r="C3200" s="1" t="s">
        <v>17930</v>
      </c>
      <c r="D3200" s="1" t="s">
        <v>4859</v>
      </c>
      <c r="E3200" s="1" t="s">
        <v>17931</v>
      </c>
      <c r="F3200" s="1" t="s">
        <v>17932</v>
      </c>
      <c r="G3200" s="1" t="s">
        <v>17933</v>
      </c>
    </row>
    <row r="3201" customFormat="false" ht="12.75" hidden="false" customHeight="false" outlineLevel="0" collapsed="false">
      <c r="A3201" s="3" t="n">
        <f aca="false">A3200+1</f>
        <v>3200</v>
      </c>
      <c r="B3201" s="1" t="s">
        <v>17934</v>
      </c>
      <c r="C3201" s="1" t="s">
        <v>17935</v>
      </c>
      <c r="D3201" s="1" t="s">
        <v>17936</v>
      </c>
      <c r="E3201" s="1" t="s">
        <v>17937</v>
      </c>
      <c r="F3201" s="1" t="s">
        <v>17938</v>
      </c>
      <c r="G3201" s="1" t="s">
        <v>17939</v>
      </c>
    </row>
    <row r="3202" s="4" customFormat="true" ht="12.75" hidden="false" customHeight="false" outlineLevel="0" collapsed="false">
      <c r="A3202" s="3" t="n">
        <f aca="false">A3201+1</f>
        <v>3201</v>
      </c>
      <c r="B3202" s="1" t="s">
        <v>17940</v>
      </c>
      <c r="C3202" s="1" t="s">
        <v>17941</v>
      </c>
      <c r="D3202" s="1" t="s">
        <v>17942</v>
      </c>
      <c r="E3202" s="1" t="s">
        <v>17943</v>
      </c>
      <c r="F3202" s="1" t="s">
        <v>17944</v>
      </c>
      <c r="G3202" s="1" t="s">
        <v>17945</v>
      </c>
      <c r="H3202" s="1"/>
      <c r="I3202" s="1"/>
      <c r="J3202" s="1"/>
      <c r="K3202" s="1"/>
      <c r="L3202" s="1"/>
      <c r="M3202" s="1"/>
      <c r="N3202" s="1"/>
      <c r="O3202" s="1"/>
      <c r="P3202" s="1"/>
      <c r="Q3202" s="1"/>
      <c r="R3202" s="1"/>
      <c r="S3202" s="1"/>
      <c r="T3202" s="1"/>
      <c r="U3202" s="1"/>
      <c r="V3202" s="1"/>
      <c r="W3202" s="1"/>
      <c r="X3202" s="1"/>
    </row>
    <row r="3203" customFormat="false" ht="12.75" hidden="false" customHeight="false" outlineLevel="0" collapsed="false">
      <c r="A3203" s="3" t="n">
        <f aca="false">A3202+1</f>
        <v>3202</v>
      </c>
      <c r="B3203" s="1" t="s">
        <v>17946</v>
      </c>
      <c r="C3203" s="1" t="s">
        <v>17947</v>
      </c>
      <c r="D3203" s="1" t="s">
        <v>17948</v>
      </c>
      <c r="E3203" s="1" t="s">
        <v>17949</v>
      </c>
      <c r="F3203" s="1" t="s">
        <v>17950</v>
      </c>
      <c r="G3203" s="1" t="s">
        <v>17951</v>
      </c>
    </row>
    <row r="3204" customFormat="false" ht="12.75" hidden="false" customHeight="false" outlineLevel="0" collapsed="false">
      <c r="A3204" s="3" t="n">
        <f aca="false">A3203+1</f>
        <v>3203</v>
      </c>
      <c r="B3204" s="1" t="s">
        <v>17952</v>
      </c>
      <c r="C3204" s="1" t="s">
        <v>17953</v>
      </c>
      <c r="D3204" s="1" t="s">
        <v>17954</v>
      </c>
      <c r="E3204" s="1" t="s">
        <v>17955</v>
      </c>
      <c r="F3204" s="1" t="s">
        <v>17956</v>
      </c>
      <c r="G3204" s="1" t="s">
        <v>17957</v>
      </c>
    </row>
    <row r="3205" customFormat="false" ht="12.75" hidden="false" customHeight="false" outlineLevel="0" collapsed="false">
      <c r="A3205" s="3" t="n">
        <f aca="false">A3204+1</f>
        <v>3204</v>
      </c>
      <c r="B3205" s="1" t="s">
        <v>17958</v>
      </c>
      <c r="C3205" s="1" t="s">
        <v>17959</v>
      </c>
      <c r="D3205" s="1" t="s">
        <v>10344</v>
      </c>
      <c r="E3205" s="1" t="s">
        <v>17960</v>
      </c>
      <c r="F3205" s="1" t="s">
        <v>13624</v>
      </c>
      <c r="G3205" s="1" t="s">
        <v>17961</v>
      </c>
    </row>
    <row r="3206" customFormat="false" ht="12.75" hidden="false" customHeight="false" outlineLevel="0" collapsed="false">
      <c r="A3206" s="3" t="n">
        <f aca="false">A3205+1</f>
        <v>3205</v>
      </c>
      <c r="B3206" s="1" t="s">
        <v>17962</v>
      </c>
      <c r="C3206" s="1" t="s">
        <v>17963</v>
      </c>
      <c r="D3206" s="1" t="s">
        <v>17964</v>
      </c>
      <c r="E3206" s="1" t="s">
        <v>11237</v>
      </c>
      <c r="F3206" s="1" t="s">
        <v>17965</v>
      </c>
      <c r="G3206" s="1" t="s">
        <v>17966</v>
      </c>
    </row>
    <row r="3207" customFormat="false" ht="12.75" hidden="false" customHeight="false" outlineLevel="0" collapsed="false">
      <c r="A3207" s="3" t="n">
        <f aca="false">A3206+1</f>
        <v>3206</v>
      </c>
      <c r="B3207" s="1" t="s">
        <v>17967</v>
      </c>
      <c r="C3207" s="1" t="s">
        <v>17968</v>
      </c>
      <c r="D3207" s="1" t="s">
        <v>17969</v>
      </c>
      <c r="E3207" s="1" t="s">
        <v>17970</v>
      </c>
      <c r="F3207" s="1" t="s">
        <v>17971</v>
      </c>
      <c r="G3207" s="1" t="s">
        <v>17972</v>
      </c>
    </row>
    <row r="3208" customFormat="false" ht="12.75" hidden="false" customHeight="false" outlineLevel="0" collapsed="false">
      <c r="A3208" s="3" t="n">
        <f aca="false">A3207+1</f>
        <v>3207</v>
      </c>
      <c r="B3208" s="1" t="s">
        <v>17973</v>
      </c>
      <c r="C3208" s="1" t="s">
        <v>17974</v>
      </c>
      <c r="D3208" s="1" t="s">
        <v>17975</v>
      </c>
      <c r="E3208" s="1" t="s">
        <v>17976</v>
      </c>
      <c r="G3208" s="1" t="s">
        <v>17977</v>
      </c>
      <c r="I3208" s="5"/>
      <c r="J3208" s="5"/>
      <c r="K3208" s="5"/>
      <c r="L3208" s="5"/>
      <c r="M3208" s="5"/>
      <c r="N3208" s="5"/>
      <c r="O3208" s="5"/>
      <c r="P3208" s="5"/>
      <c r="Q3208" s="5"/>
      <c r="R3208" s="5"/>
      <c r="S3208" s="5"/>
      <c r="T3208" s="5"/>
      <c r="U3208" s="5"/>
      <c r="V3208" s="5"/>
      <c r="W3208" s="5"/>
      <c r="X3208" s="5"/>
      <c r="Y3208" s="5"/>
      <c r="Z3208" s="5"/>
      <c r="AA3208" s="5"/>
    </row>
    <row r="3209" customFormat="false" ht="12.75" hidden="false" customHeight="false" outlineLevel="0" collapsed="false">
      <c r="A3209" s="3" t="n">
        <f aca="false">A3208+1</f>
        <v>3208</v>
      </c>
      <c r="B3209" s="1" t="s">
        <v>17978</v>
      </c>
      <c r="C3209" s="1" t="s">
        <v>17979</v>
      </c>
      <c r="D3209" s="1" t="s">
        <v>17980</v>
      </c>
      <c r="E3209" s="1" t="s">
        <v>17981</v>
      </c>
      <c r="F3209" s="1" t="s">
        <v>17982</v>
      </c>
      <c r="G3209" s="1" t="s">
        <v>17983</v>
      </c>
      <c r="I3209" s="5"/>
      <c r="J3209" s="5"/>
      <c r="K3209" s="5"/>
      <c r="L3209" s="5"/>
      <c r="M3209" s="5"/>
      <c r="N3209" s="5"/>
      <c r="O3209" s="5"/>
      <c r="P3209" s="5"/>
      <c r="Q3209" s="5"/>
      <c r="R3209" s="5"/>
      <c r="S3209" s="5"/>
      <c r="T3209" s="5"/>
      <c r="U3209" s="5"/>
      <c r="V3209" s="5"/>
      <c r="W3209" s="5"/>
      <c r="X3209" s="5"/>
      <c r="Y3209" s="5"/>
      <c r="Z3209" s="5"/>
      <c r="AA3209" s="5"/>
    </row>
    <row r="3210" customFormat="false" ht="12.75" hidden="false" customHeight="false" outlineLevel="0" collapsed="false">
      <c r="A3210" s="3" t="n">
        <f aca="false">A3209+1</f>
        <v>3209</v>
      </c>
      <c r="B3210" s="1" t="s">
        <v>17984</v>
      </c>
      <c r="C3210" s="1" t="s">
        <v>17985</v>
      </c>
      <c r="D3210" s="1" t="s">
        <v>17986</v>
      </c>
      <c r="E3210" s="1" t="s">
        <v>17987</v>
      </c>
      <c r="F3210" s="1" t="s">
        <v>17988</v>
      </c>
      <c r="G3210" s="1" t="s">
        <v>17989</v>
      </c>
      <c r="I3210" s="5"/>
      <c r="J3210" s="5"/>
      <c r="K3210" s="5"/>
      <c r="L3210" s="5"/>
      <c r="M3210" s="5"/>
      <c r="N3210" s="5"/>
      <c r="O3210" s="5"/>
      <c r="P3210" s="5"/>
      <c r="Q3210" s="5"/>
      <c r="R3210" s="5"/>
      <c r="S3210" s="5"/>
      <c r="T3210" s="5"/>
      <c r="U3210" s="5"/>
      <c r="V3210" s="5"/>
      <c r="W3210" s="5"/>
      <c r="X3210" s="5"/>
      <c r="Y3210" s="5"/>
      <c r="Z3210" s="5"/>
      <c r="AA3210" s="5"/>
    </row>
    <row r="3211" customFormat="false" ht="12.75" hidden="false" customHeight="false" outlineLevel="0" collapsed="false">
      <c r="A3211" s="3" t="n">
        <f aca="false">A3210+1</f>
        <v>3210</v>
      </c>
      <c r="B3211" s="1" t="s">
        <v>17990</v>
      </c>
      <c r="C3211" s="1" t="s">
        <v>11961</v>
      </c>
      <c r="D3211" s="1" t="s">
        <v>17991</v>
      </c>
      <c r="E3211" s="1" t="s">
        <v>17992</v>
      </c>
      <c r="F3211" s="1" t="s">
        <v>17993</v>
      </c>
      <c r="G3211" s="1" t="s">
        <v>17994</v>
      </c>
      <c r="I3211" s="5"/>
      <c r="J3211" s="5"/>
      <c r="K3211" s="5"/>
      <c r="L3211" s="5"/>
      <c r="M3211" s="5"/>
      <c r="N3211" s="5"/>
      <c r="O3211" s="5"/>
      <c r="P3211" s="5"/>
      <c r="Q3211" s="5"/>
      <c r="R3211" s="5"/>
      <c r="S3211" s="5"/>
      <c r="T3211" s="5"/>
      <c r="U3211" s="5"/>
      <c r="V3211" s="5"/>
      <c r="W3211" s="5"/>
      <c r="X3211" s="5"/>
      <c r="Y3211" s="5"/>
      <c r="Z3211" s="5"/>
      <c r="AA3211" s="5"/>
    </row>
    <row r="3212" customFormat="false" ht="12.75" hidden="false" customHeight="false" outlineLevel="0" collapsed="false">
      <c r="A3212" s="3" t="n">
        <f aca="false">A3211+1</f>
        <v>3211</v>
      </c>
      <c r="B3212" s="1" t="s">
        <v>17995</v>
      </c>
      <c r="C3212" s="1" t="s">
        <v>17996</v>
      </c>
      <c r="D3212" s="1" t="s">
        <v>17997</v>
      </c>
      <c r="E3212" s="1" t="s">
        <v>17998</v>
      </c>
      <c r="F3212" s="1" t="s">
        <v>17999</v>
      </c>
      <c r="G3212" s="1" t="s">
        <v>18000</v>
      </c>
      <c r="I3212" s="5"/>
      <c r="J3212" s="5"/>
      <c r="K3212" s="5"/>
      <c r="L3212" s="5"/>
      <c r="M3212" s="5"/>
      <c r="N3212" s="5"/>
      <c r="O3212" s="5"/>
      <c r="P3212" s="5"/>
      <c r="Q3212" s="5"/>
      <c r="R3212" s="5"/>
      <c r="S3212" s="5"/>
      <c r="T3212" s="5"/>
      <c r="U3212" s="5"/>
      <c r="V3212" s="5"/>
      <c r="W3212" s="5"/>
      <c r="X3212" s="5"/>
      <c r="Y3212" s="5"/>
      <c r="Z3212" s="5"/>
      <c r="AA3212" s="5"/>
    </row>
    <row r="3213" customFormat="false" ht="12.75" hidden="false" customHeight="false" outlineLevel="0" collapsed="false">
      <c r="A3213" s="3" t="n">
        <f aca="false">A3212+1</f>
        <v>3212</v>
      </c>
      <c r="B3213" s="1" t="s">
        <v>18001</v>
      </c>
      <c r="C3213" s="1" t="s">
        <v>18002</v>
      </c>
      <c r="D3213" s="1" t="s">
        <v>18003</v>
      </c>
      <c r="E3213" s="1" t="s">
        <v>18004</v>
      </c>
      <c r="F3213" s="1" t="s">
        <v>18005</v>
      </c>
      <c r="G3213" s="1" t="s">
        <v>18006</v>
      </c>
      <c r="I3213" s="5"/>
      <c r="J3213" s="5"/>
      <c r="K3213" s="5"/>
      <c r="L3213" s="5"/>
      <c r="M3213" s="5"/>
      <c r="N3213" s="5"/>
      <c r="O3213" s="5"/>
      <c r="P3213" s="5"/>
      <c r="Q3213" s="5"/>
      <c r="R3213" s="5"/>
      <c r="S3213" s="5"/>
      <c r="T3213" s="5"/>
      <c r="U3213" s="5"/>
      <c r="V3213" s="5"/>
      <c r="W3213" s="5"/>
      <c r="X3213" s="5"/>
      <c r="Y3213" s="5"/>
      <c r="Z3213" s="5"/>
      <c r="AA3213" s="5"/>
    </row>
    <row r="3214" s="21" customFormat="true" ht="12.75" hidden="false" customHeight="false" outlineLevel="0" collapsed="false">
      <c r="A3214" s="3" t="n">
        <f aca="false">A3213+1</f>
        <v>3213</v>
      </c>
      <c r="B3214" s="1" t="s">
        <v>18001</v>
      </c>
      <c r="C3214" s="1" t="s">
        <v>18007</v>
      </c>
      <c r="D3214" s="1" t="s">
        <v>18008</v>
      </c>
      <c r="E3214" s="1" t="s">
        <v>18009</v>
      </c>
      <c r="F3214" s="1"/>
      <c r="G3214" s="1" t="s">
        <v>18010</v>
      </c>
      <c r="H3214" s="1"/>
    </row>
    <row r="3215" customFormat="false" ht="12.75" hidden="false" customHeight="false" outlineLevel="0" collapsed="false">
      <c r="A3215" s="3" t="n">
        <f aca="false">A3214+1</f>
        <v>3214</v>
      </c>
      <c r="B3215" s="1" t="s">
        <v>18011</v>
      </c>
      <c r="C3215" s="1" t="s">
        <v>18012</v>
      </c>
      <c r="D3215" s="1" t="s">
        <v>18013</v>
      </c>
      <c r="E3215" s="1" t="s">
        <v>18014</v>
      </c>
      <c r="F3215" s="1" t="s">
        <v>18015</v>
      </c>
      <c r="G3215" s="1" t="s">
        <v>18016</v>
      </c>
    </row>
    <row r="3216" customFormat="false" ht="12.75" hidden="false" customHeight="false" outlineLevel="0" collapsed="false">
      <c r="A3216" s="3" t="n">
        <f aca="false">A3215+1</f>
        <v>3215</v>
      </c>
      <c r="B3216" s="1" t="s">
        <v>18017</v>
      </c>
      <c r="C3216" s="1" t="s">
        <v>18018</v>
      </c>
      <c r="D3216" s="1" t="s">
        <v>18019</v>
      </c>
      <c r="E3216" s="1" t="s">
        <v>18020</v>
      </c>
      <c r="F3216" s="1" t="s">
        <v>18021</v>
      </c>
      <c r="G3216" s="1" t="s">
        <v>18022</v>
      </c>
      <c r="AA3216" s="5"/>
    </row>
    <row r="3217" s="6" customFormat="true" ht="12.75" hidden="false" customHeight="false" outlineLevel="0" collapsed="false">
      <c r="A3217" s="3" t="n">
        <f aca="false">A3216+1</f>
        <v>3216</v>
      </c>
      <c r="B3217" s="1" t="s">
        <v>18023</v>
      </c>
      <c r="C3217" s="1" t="s">
        <v>18024</v>
      </c>
      <c r="D3217" s="1" t="s">
        <v>18025</v>
      </c>
      <c r="E3217" s="1" t="s">
        <v>18026</v>
      </c>
      <c r="F3217" s="1" t="s">
        <v>4376</v>
      </c>
      <c r="G3217" s="1" t="s">
        <v>18027</v>
      </c>
      <c r="H3217" s="1"/>
      <c r="I3217" s="1"/>
      <c r="J3217" s="1"/>
      <c r="K3217" s="1"/>
      <c r="L3217" s="1"/>
      <c r="M3217" s="1"/>
      <c r="N3217" s="1"/>
      <c r="O3217" s="1"/>
      <c r="P3217" s="1"/>
      <c r="Q3217" s="1"/>
      <c r="R3217" s="1"/>
      <c r="S3217" s="1"/>
      <c r="T3217" s="1"/>
      <c r="U3217" s="1"/>
      <c r="V3217" s="1"/>
      <c r="W3217" s="1"/>
      <c r="X3217" s="1"/>
      <c r="Y3217" s="1"/>
      <c r="Z3217" s="1"/>
      <c r="AA3217" s="1"/>
      <c r="AB3217" s="1"/>
      <c r="AC3217" s="1"/>
      <c r="AD3217" s="1"/>
    </row>
    <row r="3218" customFormat="false" ht="12.75" hidden="false" customHeight="false" outlineLevel="0" collapsed="false">
      <c r="A3218" s="3" t="n">
        <f aca="false">A3217+1</f>
        <v>3217</v>
      </c>
      <c r="B3218" s="1" t="s">
        <v>18028</v>
      </c>
      <c r="C3218" s="1" t="s">
        <v>18029</v>
      </c>
      <c r="D3218" s="1" t="s">
        <v>18030</v>
      </c>
      <c r="E3218" s="1" t="s">
        <v>18031</v>
      </c>
      <c r="F3218" s="1" t="s">
        <v>2760</v>
      </c>
      <c r="G3218" s="1" t="s">
        <v>18032</v>
      </c>
    </row>
    <row r="3219" customFormat="false" ht="12.75" hidden="false" customHeight="false" outlineLevel="0" collapsed="false">
      <c r="A3219" s="3" t="n">
        <f aca="false">A3218+1</f>
        <v>3218</v>
      </c>
      <c r="B3219" s="1" t="s">
        <v>18033</v>
      </c>
      <c r="C3219" s="1" t="s">
        <v>18034</v>
      </c>
      <c r="D3219" s="1" t="s">
        <v>18035</v>
      </c>
      <c r="E3219" s="1" t="s">
        <v>18036</v>
      </c>
      <c r="G3219" s="1" t="s">
        <v>18037</v>
      </c>
    </row>
    <row r="3220" s="4" customFormat="true" ht="12.75" hidden="false" customHeight="false" outlineLevel="0" collapsed="false">
      <c r="A3220" s="3" t="n">
        <f aca="false">A3219+1</f>
        <v>3219</v>
      </c>
      <c r="B3220" s="1" t="s">
        <v>18038</v>
      </c>
      <c r="C3220" s="1" t="s">
        <v>18039</v>
      </c>
      <c r="D3220" s="1" t="s">
        <v>18040</v>
      </c>
      <c r="E3220" s="1" t="s">
        <v>18041</v>
      </c>
      <c r="F3220" s="1" t="s">
        <v>18042</v>
      </c>
      <c r="G3220" s="1" t="s">
        <v>18043</v>
      </c>
      <c r="H3220" s="1"/>
    </row>
    <row r="3221" customFormat="false" ht="12.75" hidden="false" customHeight="false" outlineLevel="0" collapsed="false">
      <c r="A3221" s="3" t="n">
        <f aca="false">A3220+1</f>
        <v>3220</v>
      </c>
      <c r="B3221" s="1" t="s">
        <v>18044</v>
      </c>
      <c r="C3221" s="1" t="s">
        <v>18045</v>
      </c>
      <c r="D3221" s="1" t="s">
        <v>18046</v>
      </c>
      <c r="E3221" s="1" t="s">
        <v>18047</v>
      </c>
      <c r="F3221" s="1" t="s">
        <v>18048</v>
      </c>
      <c r="G3221" s="1" t="s">
        <v>18049</v>
      </c>
    </row>
    <row r="3222" customFormat="false" ht="12.75" hidden="false" customHeight="false" outlineLevel="0" collapsed="false">
      <c r="A3222" s="3" t="n">
        <f aca="false">A3221+1</f>
        <v>3221</v>
      </c>
      <c r="B3222" s="1" t="s">
        <v>18050</v>
      </c>
      <c r="C3222" s="1" t="s">
        <v>18051</v>
      </c>
      <c r="D3222" s="1" t="s">
        <v>18052</v>
      </c>
      <c r="E3222" s="1" t="s">
        <v>18053</v>
      </c>
      <c r="F3222" s="1" t="s">
        <v>18054</v>
      </c>
      <c r="G3222" s="1" t="s">
        <v>18055</v>
      </c>
    </row>
    <row r="3223" customFormat="false" ht="12.75" hidden="false" customHeight="false" outlineLevel="0" collapsed="false">
      <c r="A3223" s="3" t="n">
        <f aca="false">A3222+1</f>
        <v>3222</v>
      </c>
      <c r="B3223" s="1" t="s">
        <v>18056</v>
      </c>
      <c r="C3223" s="1" t="s">
        <v>18057</v>
      </c>
      <c r="D3223" s="1" t="s">
        <v>18058</v>
      </c>
      <c r="E3223" s="1" t="s">
        <v>18059</v>
      </c>
      <c r="F3223" s="1" t="s">
        <v>18060</v>
      </c>
      <c r="G3223" s="1" t="s">
        <v>18061</v>
      </c>
    </row>
    <row r="3224" s="6" customFormat="true" ht="12.75" hidden="false" customHeight="false" outlineLevel="0" collapsed="false">
      <c r="A3224" s="3" t="n">
        <f aca="false">A3223+1</f>
        <v>3223</v>
      </c>
      <c r="B3224" s="1" t="s">
        <v>18062</v>
      </c>
      <c r="C3224" s="1" t="s">
        <v>18063</v>
      </c>
      <c r="D3224" s="1" t="s">
        <v>18064</v>
      </c>
      <c r="E3224" s="1" t="s">
        <v>18065</v>
      </c>
      <c r="F3224" s="1" t="s">
        <v>18066</v>
      </c>
      <c r="G3224" s="1" t="s">
        <v>18067</v>
      </c>
      <c r="H3224" s="1"/>
      <c r="I3224" s="1"/>
      <c r="J3224" s="1"/>
      <c r="K3224" s="1"/>
      <c r="L3224" s="1"/>
      <c r="M3224" s="1"/>
      <c r="N3224" s="1"/>
      <c r="O3224" s="1"/>
      <c r="P3224" s="1"/>
      <c r="Q3224" s="1"/>
      <c r="R3224" s="1"/>
      <c r="S3224" s="1"/>
      <c r="T3224" s="1"/>
      <c r="U3224" s="1"/>
      <c r="V3224" s="1"/>
      <c r="W3224" s="1"/>
      <c r="X3224" s="1"/>
      <c r="Y3224" s="1"/>
      <c r="Z3224" s="1"/>
      <c r="AA3224" s="1"/>
      <c r="AB3224" s="1"/>
      <c r="AC3224" s="1"/>
      <c r="AD3224" s="1"/>
      <c r="AE3224" s="1"/>
      <c r="AF3224" s="1"/>
      <c r="AG3224" s="1"/>
      <c r="AH3224" s="1"/>
      <c r="AI3224" s="1"/>
      <c r="AJ3224" s="1"/>
      <c r="AK3224" s="1"/>
      <c r="AL3224" s="1"/>
    </row>
    <row r="3225" customFormat="false" ht="12.75" hidden="false" customHeight="false" outlineLevel="0" collapsed="false">
      <c r="A3225" s="3" t="n">
        <f aca="false">A3224+1</f>
        <v>3224</v>
      </c>
      <c r="B3225" s="1" t="s">
        <v>18068</v>
      </c>
      <c r="C3225" s="1" t="s">
        <v>18069</v>
      </c>
      <c r="D3225" s="1" t="s">
        <v>4644</v>
      </c>
      <c r="E3225" s="1" t="s">
        <v>18070</v>
      </c>
      <c r="F3225" s="1" t="s">
        <v>18071</v>
      </c>
      <c r="G3225" s="1" t="s">
        <v>18072</v>
      </c>
    </row>
    <row r="3226" customFormat="false" ht="12.75" hidden="false" customHeight="false" outlineLevel="0" collapsed="false">
      <c r="A3226" s="3" t="n">
        <f aca="false">A3225+1</f>
        <v>3225</v>
      </c>
      <c r="B3226" s="1" t="s">
        <v>18073</v>
      </c>
      <c r="C3226" s="1" t="s">
        <v>18074</v>
      </c>
      <c r="D3226" s="1" t="s">
        <v>18075</v>
      </c>
      <c r="E3226" s="1" t="s">
        <v>18076</v>
      </c>
      <c r="F3226" s="1" t="s">
        <v>18077</v>
      </c>
      <c r="G3226" s="1" t="s">
        <v>18078</v>
      </c>
    </row>
    <row r="3227" s="4" customFormat="true" ht="12.75" hidden="false" customHeight="false" outlineLevel="0" collapsed="false">
      <c r="A3227" s="3" t="n">
        <f aca="false">A3226+1</f>
        <v>3226</v>
      </c>
      <c r="B3227" s="1" t="s">
        <v>18079</v>
      </c>
      <c r="C3227" s="1" t="s">
        <v>18080</v>
      </c>
      <c r="D3227" s="1" t="s">
        <v>18081</v>
      </c>
      <c r="E3227" s="1" t="s">
        <v>18082</v>
      </c>
      <c r="F3227" s="1" t="s">
        <v>18083</v>
      </c>
      <c r="G3227" s="1" t="s">
        <v>18084</v>
      </c>
      <c r="H3227" s="1"/>
    </row>
    <row r="3228" customFormat="false" ht="12.75" hidden="false" customHeight="false" outlineLevel="0" collapsed="false">
      <c r="A3228" s="3" t="n">
        <f aca="false">A3227+1</f>
        <v>3227</v>
      </c>
      <c r="B3228" s="1" t="s">
        <v>18085</v>
      </c>
      <c r="C3228" s="1" t="s">
        <v>18086</v>
      </c>
      <c r="D3228" s="1" t="s">
        <v>18087</v>
      </c>
      <c r="E3228" s="1" t="s">
        <v>18088</v>
      </c>
      <c r="F3228" s="1" t="s">
        <v>2147</v>
      </c>
      <c r="G3228" s="1" t="s">
        <v>18089</v>
      </c>
    </row>
    <row r="3229" customFormat="false" ht="12.75" hidden="false" customHeight="false" outlineLevel="0" collapsed="false">
      <c r="A3229" s="3" t="n">
        <f aca="false">A3228+1</f>
        <v>3228</v>
      </c>
      <c r="B3229" s="1" t="s">
        <v>18090</v>
      </c>
      <c r="C3229" s="1" t="s">
        <v>499</v>
      </c>
      <c r="D3229" s="1" t="s">
        <v>18091</v>
      </c>
      <c r="E3229" s="1" t="s">
        <v>18092</v>
      </c>
      <c r="F3229" s="1" t="s">
        <v>18093</v>
      </c>
      <c r="G3229" s="1" t="s">
        <v>18094</v>
      </c>
    </row>
    <row r="3230" customFormat="false" ht="12.75" hidden="false" customHeight="false" outlineLevel="0" collapsed="false">
      <c r="A3230" s="3" t="n">
        <f aca="false">A3229+1</f>
        <v>3229</v>
      </c>
      <c r="B3230" s="1" t="s">
        <v>18095</v>
      </c>
      <c r="C3230" s="1" t="s">
        <v>18096</v>
      </c>
      <c r="D3230" s="1" t="s">
        <v>18097</v>
      </c>
      <c r="E3230" s="1" t="s">
        <v>18098</v>
      </c>
      <c r="F3230" s="1" t="s">
        <v>18099</v>
      </c>
      <c r="G3230" s="1" t="s">
        <v>18100</v>
      </c>
    </row>
    <row r="3231" s="4" customFormat="true" ht="12.75" hidden="false" customHeight="false" outlineLevel="0" collapsed="false">
      <c r="A3231" s="3" t="n">
        <f aca="false">A3230+1</f>
        <v>3230</v>
      </c>
      <c r="B3231" s="1" t="s">
        <v>18101</v>
      </c>
      <c r="C3231" s="1" t="s">
        <v>18102</v>
      </c>
      <c r="D3231" s="1" t="s">
        <v>18103</v>
      </c>
      <c r="E3231" s="1" t="s">
        <v>18104</v>
      </c>
      <c r="F3231" s="1"/>
      <c r="G3231" s="1" t="s">
        <v>18105</v>
      </c>
      <c r="H3231" s="1"/>
    </row>
    <row r="3232" customFormat="false" ht="12.75" hidden="false" customHeight="false" outlineLevel="0" collapsed="false">
      <c r="A3232" s="3" t="n">
        <f aca="false">A3231+1</f>
        <v>3231</v>
      </c>
      <c r="B3232" s="1" t="s">
        <v>18106</v>
      </c>
      <c r="C3232" s="1" t="s">
        <v>18107</v>
      </c>
      <c r="D3232" s="1" t="s">
        <v>18108</v>
      </c>
      <c r="E3232" s="1" t="s">
        <v>18109</v>
      </c>
      <c r="F3232" s="1" t="s">
        <v>18110</v>
      </c>
      <c r="G3232" s="1" t="s">
        <v>18111</v>
      </c>
    </row>
    <row r="3233" s="4" customFormat="true" ht="12.75" hidden="false" customHeight="false" outlineLevel="0" collapsed="false">
      <c r="A3233" s="3" t="n">
        <f aca="false">A3232+1</f>
        <v>3232</v>
      </c>
      <c r="B3233" s="1" t="s">
        <v>18112</v>
      </c>
      <c r="C3233" s="1" t="s">
        <v>18113</v>
      </c>
      <c r="D3233" s="1" t="s">
        <v>18114</v>
      </c>
      <c r="E3233" s="1" t="s">
        <v>18115</v>
      </c>
      <c r="F3233" s="1" t="s">
        <v>18116</v>
      </c>
      <c r="G3233" s="1" t="s">
        <v>18117</v>
      </c>
      <c r="H3233" s="1"/>
      <c r="I3233" s="1"/>
      <c r="J3233" s="1"/>
      <c r="K3233" s="1"/>
      <c r="L3233" s="1"/>
      <c r="M3233" s="1"/>
      <c r="N3233" s="1"/>
      <c r="O3233" s="1"/>
      <c r="P3233" s="1"/>
      <c r="Q3233" s="1"/>
      <c r="R3233" s="1"/>
      <c r="S3233" s="1"/>
      <c r="T3233" s="1"/>
      <c r="U3233" s="1"/>
      <c r="V3233" s="1"/>
      <c r="W3233" s="1"/>
      <c r="X3233" s="1"/>
      <c r="Y3233" s="1"/>
      <c r="Z3233" s="1"/>
      <c r="AA3233" s="6"/>
    </row>
    <row r="3234" customFormat="false" ht="12.75" hidden="false" customHeight="false" outlineLevel="0" collapsed="false">
      <c r="A3234" s="3" t="n">
        <f aca="false">A3233+1</f>
        <v>3233</v>
      </c>
      <c r="B3234" s="1" t="s">
        <v>18118</v>
      </c>
      <c r="C3234" s="1" t="s">
        <v>18119</v>
      </c>
      <c r="D3234" s="1" t="s">
        <v>18120</v>
      </c>
      <c r="E3234" s="1" t="s">
        <v>18121</v>
      </c>
      <c r="F3234" s="1" t="s">
        <v>18122</v>
      </c>
      <c r="G3234" s="1" t="s">
        <v>18123</v>
      </c>
    </row>
    <row r="3235" s="4" customFormat="true" ht="12.75" hidden="false" customHeight="false" outlineLevel="0" collapsed="false">
      <c r="A3235" s="3" t="n">
        <f aca="false">A3234+1</f>
        <v>3234</v>
      </c>
      <c r="B3235" s="1" t="s">
        <v>18124</v>
      </c>
      <c r="C3235" s="1" t="s">
        <v>18125</v>
      </c>
      <c r="D3235" s="1" t="s">
        <v>6163</v>
      </c>
      <c r="E3235" s="1" t="s">
        <v>18126</v>
      </c>
      <c r="F3235" s="1" t="s">
        <v>18127</v>
      </c>
      <c r="G3235" s="1" t="s">
        <v>18128</v>
      </c>
      <c r="H3235" s="1"/>
    </row>
    <row r="3236" s="6" customFormat="true" ht="12.75" hidden="false" customHeight="false" outlineLevel="0" collapsed="false">
      <c r="A3236" s="3" t="n">
        <f aca="false">A3235+1</f>
        <v>3235</v>
      </c>
      <c r="B3236" s="1" t="s">
        <v>18129</v>
      </c>
      <c r="C3236" s="1"/>
      <c r="D3236" s="1"/>
      <c r="E3236" s="1" t="s">
        <v>18130</v>
      </c>
      <c r="F3236" s="1" t="s">
        <v>18131</v>
      </c>
      <c r="G3236" s="1" t="s">
        <v>18132</v>
      </c>
      <c r="H3236" s="1"/>
      <c r="I3236" s="1"/>
      <c r="J3236" s="1"/>
      <c r="K3236" s="1"/>
      <c r="L3236" s="1"/>
      <c r="M3236" s="1"/>
      <c r="N3236" s="1"/>
      <c r="O3236" s="1"/>
      <c r="P3236" s="1"/>
      <c r="Q3236" s="1"/>
      <c r="R3236" s="1"/>
      <c r="S3236" s="1"/>
      <c r="T3236" s="1"/>
      <c r="U3236" s="1"/>
      <c r="V3236" s="1"/>
      <c r="W3236" s="1"/>
      <c r="X3236" s="1"/>
      <c r="Y3236" s="1"/>
      <c r="Z3236" s="1"/>
      <c r="AA3236" s="1"/>
      <c r="AB3236" s="1"/>
      <c r="AC3236" s="1"/>
      <c r="AD3236" s="1"/>
    </row>
    <row r="3237" s="6" customFormat="true" ht="12.75" hidden="false" customHeight="false" outlineLevel="0" collapsed="false">
      <c r="A3237" s="3" t="n">
        <f aca="false">A3236+1</f>
        <v>3236</v>
      </c>
      <c r="B3237" s="1" t="s">
        <v>18133</v>
      </c>
      <c r="C3237" s="1" t="s">
        <v>18134</v>
      </c>
      <c r="D3237" s="1" t="s">
        <v>18135</v>
      </c>
      <c r="E3237" s="1" t="s">
        <v>18136</v>
      </c>
      <c r="F3237" s="1" t="s">
        <v>18137</v>
      </c>
      <c r="G3237" s="1" t="s">
        <v>18138</v>
      </c>
      <c r="H3237" s="1"/>
      <c r="I3237" s="1"/>
      <c r="J3237" s="1"/>
      <c r="K3237" s="1"/>
      <c r="L3237" s="1"/>
      <c r="M3237" s="1"/>
      <c r="N3237" s="1"/>
      <c r="O3237" s="1"/>
      <c r="P3237" s="1"/>
      <c r="Q3237" s="1"/>
      <c r="R3237" s="1"/>
      <c r="S3237" s="1"/>
      <c r="T3237" s="1"/>
      <c r="U3237" s="1"/>
      <c r="V3237" s="1"/>
      <c r="W3237" s="1"/>
      <c r="X3237" s="1"/>
      <c r="Y3237" s="1"/>
      <c r="Z3237" s="1"/>
      <c r="AA3237" s="1"/>
      <c r="AB3237" s="1"/>
      <c r="AC3237" s="1"/>
      <c r="AD3237" s="1"/>
    </row>
    <row r="3238" customFormat="false" ht="12.75" hidden="false" customHeight="false" outlineLevel="0" collapsed="false">
      <c r="A3238" s="3" t="n">
        <f aca="false">A3237+1</f>
        <v>3237</v>
      </c>
      <c r="B3238" s="1" t="s">
        <v>18139</v>
      </c>
      <c r="C3238" s="1" t="s">
        <v>18140</v>
      </c>
      <c r="D3238" s="1" t="s">
        <v>18141</v>
      </c>
      <c r="E3238" s="1" t="s">
        <v>18142</v>
      </c>
      <c r="F3238" s="1" t="s">
        <v>18143</v>
      </c>
      <c r="G3238" s="1" t="s">
        <v>18144</v>
      </c>
    </row>
    <row r="3239" s="6" customFormat="true" ht="12.75" hidden="false" customHeight="false" outlineLevel="0" collapsed="false">
      <c r="A3239" s="3" t="n">
        <f aca="false">A3238+1</f>
        <v>3238</v>
      </c>
      <c r="B3239" s="1" t="s">
        <v>18145</v>
      </c>
      <c r="C3239" s="1" t="s">
        <v>18146</v>
      </c>
      <c r="D3239" s="1" t="s">
        <v>18147</v>
      </c>
      <c r="E3239" s="1" t="s">
        <v>18148</v>
      </c>
      <c r="F3239" s="1" t="s">
        <v>18149</v>
      </c>
      <c r="G3239" s="1" t="s">
        <v>18150</v>
      </c>
      <c r="H3239" s="1"/>
      <c r="I3239" s="1"/>
      <c r="J3239" s="1"/>
      <c r="K3239" s="1"/>
      <c r="L3239" s="1"/>
      <c r="M3239" s="1"/>
      <c r="N3239" s="1"/>
      <c r="O3239" s="1"/>
      <c r="P3239" s="1"/>
      <c r="Q3239" s="1"/>
      <c r="R3239" s="1"/>
      <c r="S3239" s="1"/>
      <c r="T3239" s="1"/>
      <c r="U3239" s="1"/>
      <c r="V3239" s="1"/>
      <c r="W3239" s="1"/>
      <c r="X3239" s="1"/>
      <c r="Y3239" s="1"/>
      <c r="Z3239" s="1"/>
      <c r="AA3239" s="1"/>
      <c r="AB3239" s="1"/>
      <c r="AC3239" s="1"/>
      <c r="AD3239" s="1"/>
    </row>
    <row r="3240" customFormat="false" ht="12.75" hidden="false" customHeight="false" outlineLevel="0" collapsed="false">
      <c r="A3240" s="3" t="n">
        <f aca="false">A3239+1</f>
        <v>3239</v>
      </c>
      <c r="B3240" s="1" t="s">
        <v>18151</v>
      </c>
      <c r="C3240" s="1" t="s">
        <v>18152</v>
      </c>
      <c r="D3240" s="1" t="s">
        <v>18153</v>
      </c>
      <c r="E3240" s="1" t="s">
        <v>18154</v>
      </c>
      <c r="F3240" s="1" t="s">
        <v>18155</v>
      </c>
      <c r="G3240" s="1" t="s">
        <v>18156</v>
      </c>
    </row>
    <row r="3241" customFormat="false" ht="12.75" hidden="false" customHeight="false" outlineLevel="0" collapsed="false">
      <c r="A3241" s="3" t="n">
        <f aca="false">A3240+1</f>
        <v>3240</v>
      </c>
      <c r="B3241" s="1" t="s">
        <v>18157</v>
      </c>
      <c r="C3241" s="1" t="s">
        <v>18158</v>
      </c>
      <c r="D3241" s="1" t="s">
        <v>16068</v>
      </c>
      <c r="E3241" s="1" t="s">
        <v>18159</v>
      </c>
      <c r="F3241" s="1" t="s">
        <v>18160</v>
      </c>
      <c r="G3241" s="1" t="s">
        <v>18161</v>
      </c>
    </row>
    <row r="3242" customFormat="false" ht="12.75" hidden="false" customHeight="false" outlineLevel="0" collapsed="false">
      <c r="A3242" s="3" t="n">
        <f aca="false">A3241+1</f>
        <v>3241</v>
      </c>
      <c r="B3242" s="1" t="s">
        <v>18162</v>
      </c>
      <c r="C3242" s="1" t="s">
        <v>18163</v>
      </c>
      <c r="D3242" s="1" t="s">
        <v>18164</v>
      </c>
      <c r="E3242" s="7" t="s">
        <v>18165</v>
      </c>
      <c r="F3242" s="1" t="s">
        <v>18166</v>
      </c>
      <c r="G3242" s="1" t="s">
        <v>18167</v>
      </c>
    </row>
    <row r="3243" s="6" customFormat="true" ht="12.75" hidden="false" customHeight="false" outlineLevel="0" collapsed="false">
      <c r="A3243" s="3" t="n">
        <f aca="false">A3242+1</f>
        <v>3242</v>
      </c>
      <c r="B3243" s="1" t="s">
        <v>18168</v>
      </c>
      <c r="C3243" s="1" t="s">
        <v>18169</v>
      </c>
      <c r="D3243" s="1" t="s">
        <v>9945</v>
      </c>
      <c r="E3243" s="1" t="s">
        <v>18170</v>
      </c>
      <c r="F3243" s="1" t="s">
        <v>18171</v>
      </c>
      <c r="G3243" s="1" t="s">
        <v>18172</v>
      </c>
      <c r="H3243" s="1"/>
      <c r="I3243" s="1"/>
      <c r="J3243" s="1"/>
      <c r="K3243" s="1"/>
      <c r="L3243" s="1"/>
      <c r="M3243" s="1"/>
      <c r="N3243" s="1"/>
      <c r="O3243" s="1"/>
      <c r="P3243" s="1"/>
      <c r="Q3243" s="1"/>
      <c r="R3243" s="1"/>
      <c r="S3243" s="1"/>
      <c r="T3243" s="1"/>
      <c r="U3243" s="1"/>
      <c r="V3243" s="1"/>
      <c r="W3243" s="1"/>
      <c r="X3243" s="1"/>
      <c r="Y3243" s="1"/>
      <c r="Z3243" s="1"/>
      <c r="AA3243" s="1"/>
      <c r="AB3243" s="1"/>
      <c r="AC3243" s="1"/>
      <c r="AD3243" s="1"/>
      <c r="AE3243" s="1"/>
      <c r="AF3243" s="1"/>
      <c r="AG3243" s="1"/>
      <c r="AH3243" s="1"/>
      <c r="AI3243" s="1"/>
      <c r="AJ3243" s="1"/>
      <c r="AK3243" s="1"/>
      <c r="AL3243" s="1"/>
    </row>
    <row r="3244" customFormat="false" ht="12.75" hidden="false" customHeight="false" outlineLevel="0" collapsed="false">
      <c r="A3244" s="3" t="n">
        <f aca="false">A3243+1</f>
        <v>3243</v>
      </c>
      <c r="B3244" s="1" t="s">
        <v>18173</v>
      </c>
      <c r="C3244" s="1" t="s">
        <v>18174</v>
      </c>
      <c r="D3244" s="1" t="s">
        <v>18175</v>
      </c>
      <c r="E3244" s="1" t="s">
        <v>18176</v>
      </c>
      <c r="F3244" s="1" t="s">
        <v>18177</v>
      </c>
      <c r="G3244" s="1" t="s">
        <v>18178</v>
      </c>
    </row>
    <row r="3245" customFormat="false" ht="12.75" hidden="false" customHeight="false" outlineLevel="0" collapsed="false">
      <c r="A3245" s="3" t="n">
        <f aca="false">A3244+1</f>
        <v>3244</v>
      </c>
      <c r="B3245" s="1" t="s">
        <v>18179</v>
      </c>
      <c r="C3245" s="1" t="s">
        <v>18180</v>
      </c>
      <c r="D3245" s="1" t="s">
        <v>18181</v>
      </c>
      <c r="E3245" s="1" t="s">
        <v>18182</v>
      </c>
      <c r="F3245" s="1" t="s">
        <v>18183</v>
      </c>
      <c r="G3245" s="1" t="s">
        <v>18184</v>
      </c>
    </row>
    <row r="3246" s="4" customFormat="true" ht="12.75" hidden="false" customHeight="false" outlineLevel="0" collapsed="false">
      <c r="A3246" s="3" t="n">
        <f aca="false">A3245+1</f>
        <v>3245</v>
      </c>
      <c r="B3246" s="1" t="s">
        <v>18185</v>
      </c>
      <c r="C3246" s="1" t="s">
        <v>18186</v>
      </c>
      <c r="D3246" s="1" t="s">
        <v>18187</v>
      </c>
      <c r="E3246" s="1" t="s">
        <v>18188</v>
      </c>
      <c r="F3246" s="1" t="s">
        <v>18189</v>
      </c>
      <c r="G3246" s="1" t="s">
        <v>18190</v>
      </c>
      <c r="H3246" s="1"/>
    </row>
    <row r="3247" s="4" customFormat="true" ht="12.75" hidden="false" customHeight="false" outlineLevel="0" collapsed="false">
      <c r="A3247" s="3" t="n">
        <f aca="false">A3246+1</f>
        <v>3246</v>
      </c>
      <c r="B3247" s="1" t="s">
        <v>18191</v>
      </c>
      <c r="C3247" s="1" t="s">
        <v>18192</v>
      </c>
      <c r="D3247" s="1" t="s">
        <v>18193</v>
      </c>
      <c r="E3247" s="1" t="s">
        <v>18194</v>
      </c>
      <c r="F3247" s="1" t="s">
        <v>18195</v>
      </c>
      <c r="G3247" s="1" t="s">
        <v>18196</v>
      </c>
      <c r="H3247" s="1"/>
    </row>
    <row r="3248" customFormat="false" ht="12.75" hidden="false" customHeight="false" outlineLevel="0" collapsed="false">
      <c r="A3248" s="3" t="n">
        <f aca="false">A3247+1</f>
        <v>3247</v>
      </c>
      <c r="B3248" s="1" t="s">
        <v>18197</v>
      </c>
      <c r="C3248" s="1" t="s">
        <v>18198</v>
      </c>
      <c r="D3248" s="1" t="s">
        <v>18199</v>
      </c>
      <c r="E3248" s="1" t="s">
        <v>18200</v>
      </c>
      <c r="F3248" s="1" t="s">
        <v>18201</v>
      </c>
      <c r="G3248" s="1" t="s">
        <v>18202</v>
      </c>
    </row>
    <row r="3249" customFormat="false" ht="12.75" hidden="false" customHeight="false" outlineLevel="0" collapsed="false">
      <c r="A3249" s="3" t="n">
        <f aca="false">A3248+1</f>
        <v>3248</v>
      </c>
      <c r="B3249" s="1" t="s">
        <v>18203</v>
      </c>
      <c r="C3249" s="1" t="s">
        <v>18204</v>
      </c>
      <c r="D3249" s="1" t="s">
        <v>18205</v>
      </c>
      <c r="E3249" s="1" t="s">
        <v>18206</v>
      </c>
      <c r="G3249" s="1" t="s">
        <v>18207</v>
      </c>
    </row>
    <row r="3250" customFormat="false" ht="12.75" hidden="false" customHeight="false" outlineLevel="0" collapsed="false">
      <c r="A3250" s="3" t="n">
        <f aca="false">A3249+1</f>
        <v>3249</v>
      </c>
      <c r="B3250" s="1" t="s">
        <v>18208</v>
      </c>
      <c r="C3250" s="1" t="s">
        <v>18209</v>
      </c>
      <c r="D3250" s="1" t="s">
        <v>18210</v>
      </c>
      <c r="E3250" s="1" t="s">
        <v>18211</v>
      </c>
      <c r="F3250" s="1" t="s">
        <v>18212</v>
      </c>
      <c r="G3250" s="1" t="s">
        <v>18213</v>
      </c>
    </row>
    <row r="3251" customFormat="false" ht="12.75" hidden="false" customHeight="false" outlineLevel="0" collapsed="false">
      <c r="A3251" s="3" t="n">
        <f aca="false">A3250+1</f>
        <v>3250</v>
      </c>
      <c r="B3251" s="1" t="s">
        <v>18214</v>
      </c>
      <c r="C3251" s="1" t="s">
        <v>18215</v>
      </c>
      <c r="D3251" s="1" t="s">
        <v>9088</v>
      </c>
      <c r="E3251" s="1" t="s">
        <v>18216</v>
      </c>
      <c r="F3251" s="1" t="s">
        <v>18217</v>
      </c>
      <c r="G3251" s="1" t="s">
        <v>18218</v>
      </c>
    </row>
    <row r="3252" customFormat="false" ht="12.75" hidden="false" customHeight="false" outlineLevel="0" collapsed="false">
      <c r="A3252" s="3" t="n">
        <f aca="false">A3251+1</f>
        <v>3251</v>
      </c>
      <c r="B3252" s="1" t="s">
        <v>18219</v>
      </c>
      <c r="C3252" s="1" t="s">
        <v>18220</v>
      </c>
      <c r="D3252" s="1" t="s">
        <v>18221</v>
      </c>
      <c r="E3252" s="1" t="s">
        <v>18222</v>
      </c>
      <c r="F3252" s="1" t="s">
        <v>18223</v>
      </c>
      <c r="G3252" s="1" t="s">
        <v>18224</v>
      </c>
      <c r="I3252" s="5"/>
      <c r="J3252" s="5"/>
      <c r="K3252" s="5"/>
      <c r="L3252" s="5"/>
      <c r="M3252" s="5"/>
      <c r="N3252" s="5"/>
      <c r="O3252" s="5"/>
      <c r="P3252" s="5"/>
      <c r="Q3252" s="5"/>
      <c r="R3252" s="5"/>
      <c r="S3252" s="5"/>
      <c r="T3252" s="5"/>
      <c r="U3252" s="5"/>
      <c r="V3252" s="5"/>
      <c r="W3252" s="5"/>
      <c r="X3252" s="5"/>
      <c r="Y3252" s="5"/>
      <c r="Z3252" s="5"/>
      <c r="AA3252" s="5"/>
    </row>
    <row r="3253" customFormat="false" ht="12.75" hidden="false" customHeight="false" outlineLevel="0" collapsed="false">
      <c r="A3253" s="3" t="n">
        <f aca="false">A3252+1</f>
        <v>3252</v>
      </c>
      <c r="B3253" s="1" t="s">
        <v>18225</v>
      </c>
      <c r="C3253" s="1" t="s">
        <v>18226</v>
      </c>
      <c r="D3253" s="1" t="s">
        <v>18227</v>
      </c>
      <c r="E3253" s="1" t="s">
        <v>18228</v>
      </c>
      <c r="F3253" s="1" t="s">
        <v>18229</v>
      </c>
      <c r="G3253" s="1" t="s">
        <v>18230</v>
      </c>
    </row>
    <row r="3254" customFormat="false" ht="12.75" hidden="false" customHeight="false" outlineLevel="0" collapsed="false">
      <c r="A3254" s="3" t="n">
        <f aca="false">A3253+1</f>
        <v>3253</v>
      </c>
      <c r="B3254" s="1" t="s">
        <v>18231</v>
      </c>
      <c r="C3254" s="1" t="s">
        <v>18232</v>
      </c>
      <c r="D3254" s="1" t="s">
        <v>18233</v>
      </c>
      <c r="E3254" s="1" t="s">
        <v>18234</v>
      </c>
      <c r="F3254" s="1" t="s">
        <v>18235</v>
      </c>
      <c r="G3254" s="1" t="s">
        <v>18236</v>
      </c>
    </row>
    <row r="3255" customFormat="false" ht="12.75" hidden="false" customHeight="false" outlineLevel="0" collapsed="false">
      <c r="A3255" s="3" t="n">
        <f aca="false">A3254+1</f>
        <v>3254</v>
      </c>
      <c r="B3255" s="1" t="s">
        <v>18237</v>
      </c>
      <c r="C3255" s="1" t="s">
        <v>18238</v>
      </c>
      <c r="D3255" s="1" t="s">
        <v>18239</v>
      </c>
      <c r="E3255" s="1" t="s">
        <v>18240</v>
      </c>
      <c r="G3255" s="1" t="s">
        <v>18241</v>
      </c>
    </row>
    <row r="3256" customFormat="false" ht="12.75" hidden="false" customHeight="false" outlineLevel="0" collapsed="false">
      <c r="A3256" s="3" t="n">
        <f aca="false">A3255+1</f>
        <v>3255</v>
      </c>
      <c r="B3256" s="1" t="s">
        <v>18242</v>
      </c>
      <c r="C3256" s="1" t="s">
        <v>18243</v>
      </c>
      <c r="D3256" s="1" t="s">
        <v>18244</v>
      </c>
      <c r="E3256" s="1" t="s">
        <v>18245</v>
      </c>
      <c r="F3256" s="1" t="s">
        <v>18246</v>
      </c>
      <c r="G3256" s="1" t="s">
        <v>18247</v>
      </c>
    </row>
    <row r="3257" customFormat="false" ht="12.75" hidden="false" customHeight="false" outlineLevel="0" collapsed="false">
      <c r="A3257" s="3" t="n">
        <f aca="false">A3256+1</f>
        <v>3256</v>
      </c>
      <c r="B3257" s="1" t="s">
        <v>18248</v>
      </c>
      <c r="C3257" s="1" t="s">
        <v>18249</v>
      </c>
      <c r="E3257" s="1" t="s">
        <v>18250</v>
      </c>
      <c r="F3257" s="1" t="s">
        <v>18251</v>
      </c>
      <c r="G3257" s="1" t="s">
        <v>18252</v>
      </c>
    </row>
    <row r="3258" customFormat="false" ht="12.75" hidden="false" customHeight="false" outlineLevel="0" collapsed="false">
      <c r="A3258" s="3" t="n">
        <f aca="false">A3257+1</f>
        <v>3257</v>
      </c>
      <c r="B3258" s="1" t="s">
        <v>18253</v>
      </c>
      <c r="C3258" s="1" t="s">
        <v>18254</v>
      </c>
      <c r="D3258" s="1" t="s">
        <v>18255</v>
      </c>
      <c r="E3258" s="1" t="s">
        <v>18256</v>
      </c>
      <c r="F3258" s="1" t="s">
        <v>18257</v>
      </c>
      <c r="G3258" s="1" t="s">
        <v>18258</v>
      </c>
    </row>
    <row r="3259" customFormat="false" ht="12.75" hidden="false" customHeight="false" outlineLevel="0" collapsed="false">
      <c r="A3259" s="3" t="n">
        <f aca="false">A3258+1</f>
        <v>3258</v>
      </c>
      <c r="B3259" s="1" t="s">
        <v>18259</v>
      </c>
      <c r="D3259" s="1" t="s">
        <v>18260</v>
      </c>
      <c r="E3259" s="1" t="s">
        <v>18261</v>
      </c>
      <c r="G3259" s="1" t="s">
        <v>18262</v>
      </c>
    </row>
    <row r="3260" customFormat="false" ht="12.75" hidden="false" customHeight="false" outlineLevel="0" collapsed="false">
      <c r="A3260" s="3" t="n">
        <f aca="false">A3259+1</f>
        <v>3259</v>
      </c>
      <c r="B3260" s="1" t="s">
        <v>18263</v>
      </c>
      <c r="C3260" s="1" t="s">
        <v>17103</v>
      </c>
      <c r="D3260" s="1" t="s">
        <v>18264</v>
      </c>
      <c r="E3260" s="1" t="s">
        <v>18265</v>
      </c>
      <c r="F3260" s="1" t="s">
        <v>18266</v>
      </c>
      <c r="G3260" s="1" t="s">
        <v>18267</v>
      </c>
    </row>
    <row r="3261" customFormat="false" ht="12.75" hidden="false" customHeight="false" outlineLevel="0" collapsed="false">
      <c r="A3261" s="3" t="n">
        <f aca="false">A3260+1</f>
        <v>3260</v>
      </c>
      <c r="B3261" s="1" t="s">
        <v>18268</v>
      </c>
      <c r="C3261" s="1" t="s">
        <v>18269</v>
      </c>
      <c r="D3261" s="1" t="s">
        <v>18270</v>
      </c>
      <c r="E3261" s="1" t="s">
        <v>18271</v>
      </c>
      <c r="G3261" s="1" t="s">
        <v>18272</v>
      </c>
    </row>
    <row r="3262" customFormat="false" ht="12.75" hidden="false" customHeight="false" outlineLevel="0" collapsed="false">
      <c r="A3262" s="3" t="n">
        <f aca="false">A3261+1</f>
        <v>3261</v>
      </c>
      <c r="B3262" s="1" t="s">
        <v>18273</v>
      </c>
      <c r="C3262" s="1" t="s">
        <v>18274</v>
      </c>
      <c r="D3262" s="1" t="s">
        <v>18275</v>
      </c>
      <c r="E3262" s="1" t="s">
        <v>18276</v>
      </c>
      <c r="F3262" s="1" t="s">
        <v>18277</v>
      </c>
      <c r="G3262" s="1" t="s">
        <v>18278</v>
      </c>
    </row>
    <row r="3263" customFormat="false" ht="12.75" hidden="false" customHeight="false" outlineLevel="0" collapsed="false">
      <c r="A3263" s="3" t="n">
        <f aca="false">A3262+1</f>
        <v>3262</v>
      </c>
      <c r="B3263" s="1" t="s">
        <v>18279</v>
      </c>
      <c r="C3263" s="1" t="s">
        <v>18280</v>
      </c>
      <c r="D3263" s="1" t="s">
        <v>18281</v>
      </c>
      <c r="E3263" s="1" t="s">
        <v>18282</v>
      </c>
      <c r="F3263" s="1" t="s">
        <v>18283</v>
      </c>
      <c r="G3263" s="1" t="s">
        <v>18284</v>
      </c>
    </row>
    <row r="3264" customFormat="false" ht="12.75" hidden="false" customHeight="false" outlineLevel="0" collapsed="false">
      <c r="A3264" s="3" t="n">
        <f aca="false">A3263+1</f>
        <v>3263</v>
      </c>
      <c r="B3264" s="1" t="s">
        <v>18285</v>
      </c>
      <c r="C3264" s="1" t="s">
        <v>18286</v>
      </c>
      <c r="D3264" s="1" t="s">
        <v>18287</v>
      </c>
      <c r="E3264" s="1" t="s">
        <v>18288</v>
      </c>
      <c r="G3264" s="1" t="s">
        <v>18289</v>
      </c>
    </row>
    <row r="3265" customFormat="false" ht="12.75" hidden="false" customHeight="false" outlineLevel="0" collapsed="false">
      <c r="A3265" s="3" t="n">
        <f aca="false">A3264+1</f>
        <v>3264</v>
      </c>
      <c r="B3265" s="1" t="s">
        <v>18290</v>
      </c>
      <c r="C3265" s="1" t="s">
        <v>18291</v>
      </c>
      <c r="D3265" s="1" t="s">
        <v>18292</v>
      </c>
      <c r="E3265" s="1" t="s">
        <v>18293</v>
      </c>
      <c r="G3265" s="1" t="s">
        <v>18294</v>
      </c>
    </row>
    <row r="3266" customFormat="false" ht="12.75" hidden="false" customHeight="false" outlineLevel="0" collapsed="false">
      <c r="A3266" s="3" t="n">
        <f aca="false">A3265+1</f>
        <v>3265</v>
      </c>
      <c r="B3266" s="1" t="s">
        <v>18295</v>
      </c>
      <c r="C3266" s="1" t="s">
        <v>18296</v>
      </c>
      <c r="D3266" s="1" t="s">
        <v>18297</v>
      </c>
      <c r="E3266" s="1" t="s">
        <v>18298</v>
      </c>
      <c r="F3266" s="1" t="s">
        <v>18299</v>
      </c>
      <c r="G3266" s="1" t="s">
        <v>18300</v>
      </c>
    </row>
    <row r="3267" customFormat="false" ht="12.75" hidden="false" customHeight="false" outlineLevel="0" collapsed="false">
      <c r="A3267" s="3" t="n">
        <f aca="false">A3266+1</f>
        <v>3266</v>
      </c>
      <c r="B3267" s="1" t="s">
        <v>18301</v>
      </c>
      <c r="C3267" s="1" t="s">
        <v>18302</v>
      </c>
      <c r="D3267" s="1" t="s">
        <v>18303</v>
      </c>
      <c r="E3267" s="1" t="s">
        <v>18304</v>
      </c>
      <c r="F3267" s="1" t="s">
        <v>16979</v>
      </c>
      <c r="G3267" s="1" t="s">
        <v>18305</v>
      </c>
    </row>
    <row r="3268" customFormat="false" ht="12.75" hidden="false" customHeight="false" outlineLevel="0" collapsed="false">
      <c r="A3268" s="3" t="n">
        <f aca="false">A3267+1</f>
        <v>3267</v>
      </c>
      <c r="B3268" s="1" t="s">
        <v>18306</v>
      </c>
      <c r="C3268" s="1" t="s">
        <v>18307</v>
      </c>
      <c r="D3268" s="1" t="s">
        <v>18308</v>
      </c>
      <c r="E3268" s="1" t="s">
        <v>18309</v>
      </c>
      <c r="F3268" s="1" t="s">
        <v>18310</v>
      </c>
      <c r="G3268" s="1" t="s">
        <v>18311</v>
      </c>
    </row>
    <row r="3269" customFormat="false" ht="12.75" hidden="false" customHeight="false" outlineLevel="0" collapsed="false">
      <c r="A3269" s="3" t="n">
        <f aca="false">A3268+1</f>
        <v>3268</v>
      </c>
      <c r="B3269" s="1" t="s">
        <v>18312</v>
      </c>
      <c r="C3269" s="1" t="s">
        <v>18313</v>
      </c>
      <c r="D3269" s="1" t="s">
        <v>18314</v>
      </c>
      <c r="E3269" s="1" t="s">
        <v>18315</v>
      </c>
      <c r="G3269" s="1" t="s">
        <v>18316</v>
      </c>
    </row>
    <row r="3270" customFormat="false" ht="12.75" hidden="false" customHeight="false" outlineLevel="0" collapsed="false">
      <c r="A3270" s="3" t="n">
        <f aca="false">A3269+1</f>
        <v>3269</v>
      </c>
      <c r="B3270" s="1" t="s">
        <v>18317</v>
      </c>
      <c r="C3270" s="1" t="s">
        <v>18318</v>
      </c>
      <c r="D3270" s="1" t="s">
        <v>18319</v>
      </c>
      <c r="E3270" s="1" t="s">
        <v>18320</v>
      </c>
      <c r="F3270" s="1" t="s">
        <v>18321</v>
      </c>
      <c r="G3270" s="1" t="s">
        <v>18322</v>
      </c>
    </row>
    <row r="3271" s="4" customFormat="true" ht="12.75" hidden="false" customHeight="false" outlineLevel="0" collapsed="false">
      <c r="A3271" s="3" t="n">
        <f aca="false">A3270+1</f>
        <v>3270</v>
      </c>
      <c r="B3271" s="1" t="s">
        <v>18317</v>
      </c>
      <c r="C3271" s="1" t="s">
        <v>18318</v>
      </c>
      <c r="D3271" s="1" t="s">
        <v>18319</v>
      </c>
      <c r="E3271" s="1" t="s">
        <v>18320</v>
      </c>
      <c r="F3271" s="1" t="s">
        <v>18321</v>
      </c>
      <c r="G3271" s="1" t="s">
        <v>18323</v>
      </c>
      <c r="H3271" s="1"/>
    </row>
    <row r="3272" customFormat="false" ht="12.75" hidden="false" customHeight="false" outlineLevel="0" collapsed="false">
      <c r="A3272" s="3" t="n">
        <f aca="false">A3271+1</f>
        <v>3271</v>
      </c>
      <c r="B3272" s="1" t="s">
        <v>18324</v>
      </c>
      <c r="C3272" s="1" t="s">
        <v>18325</v>
      </c>
      <c r="D3272" s="1" t="s">
        <v>18326</v>
      </c>
      <c r="E3272" s="1" t="s">
        <v>18327</v>
      </c>
      <c r="F3272" s="1" t="s">
        <v>18328</v>
      </c>
      <c r="G3272" s="1" t="s">
        <v>18329</v>
      </c>
    </row>
    <row r="3273" customFormat="false" ht="12.75" hidden="false" customHeight="false" outlineLevel="0" collapsed="false">
      <c r="A3273" s="3" t="n">
        <f aca="false">A3272+1</f>
        <v>3272</v>
      </c>
      <c r="B3273" s="1" t="s">
        <v>18324</v>
      </c>
      <c r="C3273" s="1" t="s">
        <v>18325</v>
      </c>
      <c r="D3273" s="1" t="s">
        <v>18330</v>
      </c>
      <c r="E3273" s="1" t="s">
        <v>18331</v>
      </c>
      <c r="F3273" s="1" t="s">
        <v>18332</v>
      </c>
      <c r="G3273" s="1" t="s">
        <v>18329</v>
      </c>
    </row>
    <row r="3274" customFormat="false" ht="12.75" hidden="false" customHeight="false" outlineLevel="0" collapsed="false">
      <c r="A3274" s="3" t="n">
        <f aca="false">A3273+1</f>
        <v>3273</v>
      </c>
      <c r="B3274" s="1" t="s">
        <v>18333</v>
      </c>
      <c r="C3274" s="1" t="s">
        <v>13117</v>
      </c>
      <c r="D3274" s="1" t="s">
        <v>18334</v>
      </c>
      <c r="E3274" s="1" t="s">
        <v>18335</v>
      </c>
      <c r="F3274" s="1" t="s">
        <v>18336</v>
      </c>
      <c r="G3274" s="1" t="s">
        <v>18337</v>
      </c>
    </row>
    <row r="3275" customFormat="false" ht="12.75" hidden="false" customHeight="false" outlineLevel="0" collapsed="false">
      <c r="A3275" s="3" t="n">
        <f aca="false">A3274+1</f>
        <v>3274</v>
      </c>
      <c r="B3275" s="1" t="s">
        <v>18338</v>
      </c>
      <c r="C3275" s="1" t="s">
        <v>18339</v>
      </c>
      <c r="D3275" s="1" t="s">
        <v>18340</v>
      </c>
      <c r="E3275" s="1" t="s">
        <v>18341</v>
      </c>
      <c r="F3275" s="1" t="s">
        <v>18342</v>
      </c>
      <c r="G3275" s="1" t="s">
        <v>18343</v>
      </c>
    </row>
    <row r="3276" customFormat="false" ht="12.75" hidden="false" customHeight="false" outlineLevel="0" collapsed="false">
      <c r="A3276" s="3" t="n">
        <f aca="false">A3275+1</f>
        <v>3275</v>
      </c>
      <c r="B3276" s="1" t="s">
        <v>18344</v>
      </c>
      <c r="C3276" s="1" t="s">
        <v>18345</v>
      </c>
      <c r="D3276" s="1" t="s">
        <v>18346</v>
      </c>
      <c r="E3276" s="1" t="s">
        <v>18347</v>
      </c>
      <c r="F3276" s="1" t="s">
        <v>18348</v>
      </c>
      <c r="G3276" s="1" t="s">
        <v>18349</v>
      </c>
    </row>
    <row r="3277" customFormat="false" ht="12.75" hidden="false" customHeight="false" outlineLevel="0" collapsed="false">
      <c r="A3277" s="3" t="n">
        <f aca="false">A3276+1</f>
        <v>3276</v>
      </c>
      <c r="B3277" s="1" t="s">
        <v>18350</v>
      </c>
      <c r="C3277" s="1" t="s">
        <v>18351</v>
      </c>
      <c r="D3277" s="1" t="s">
        <v>18352</v>
      </c>
      <c r="E3277" s="1" t="s">
        <v>18353</v>
      </c>
      <c r="F3277" s="1" t="s">
        <v>18354</v>
      </c>
      <c r="G3277" s="1" t="s">
        <v>18355</v>
      </c>
    </row>
    <row r="3278" s="4" customFormat="true" ht="12.75" hidden="false" customHeight="false" outlineLevel="0" collapsed="false">
      <c r="A3278" s="3" t="n">
        <f aca="false">A3277+1</f>
        <v>3277</v>
      </c>
      <c r="B3278" s="1" t="s">
        <v>18356</v>
      </c>
      <c r="C3278" s="1" t="s">
        <v>18357</v>
      </c>
      <c r="D3278" s="1" t="s">
        <v>18358</v>
      </c>
      <c r="E3278" s="1" t="s">
        <v>18359</v>
      </c>
      <c r="F3278" s="1" t="s">
        <v>18360</v>
      </c>
      <c r="G3278" s="1" t="s">
        <v>18361</v>
      </c>
      <c r="H3278" s="1"/>
    </row>
    <row r="3279" customFormat="false" ht="12.75" hidden="false" customHeight="false" outlineLevel="0" collapsed="false">
      <c r="A3279" s="3" t="n">
        <f aca="false">A3278+1</f>
        <v>3278</v>
      </c>
      <c r="B3279" s="1" t="s">
        <v>18362</v>
      </c>
      <c r="C3279" s="1" t="s">
        <v>18363</v>
      </c>
      <c r="D3279" s="1" t="s">
        <v>18364</v>
      </c>
      <c r="E3279" s="1" t="s">
        <v>18365</v>
      </c>
      <c r="F3279" s="1" t="s">
        <v>18366</v>
      </c>
      <c r="G3279" s="1" t="s">
        <v>18367</v>
      </c>
    </row>
    <row r="3280" customFormat="false" ht="12.75" hidden="false" customHeight="false" outlineLevel="0" collapsed="false">
      <c r="A3280" s="3" t="n">
        <f aca="false">A3279+1</f>
        <v>3279</v>
      </c>
      <c r="B3280" s="1" t="s">
        <v>18368</v>
      </c>
      <c r="C3280" s="1" t="s">
        <v>18369</v>
      </c>
      <c r="D3280" s="1" t="s">
        <v>18370</v>
      </c>
      <c r="E3280" s="1" t="s">
        <v>18371</v>
      </c>
      <c r="F3280" s="1" t="s">
        <v>18372</v>
      </c>
      <c r="G3280" s="1" t="s">
        <v>18373</v>
      </c>
    </row>
    <row r="3281" s="6" customFormat="true" ht="12.75" hidden="false" customHeight="false" outlineLevel="0" collapsed="false">
      <c r="A3281" s="3" t="n">
        <f aca="false">A3280+1</f>
        <v>3280</v>
      </c>
      <c r="B3281" s="1" t="s">
        <v>18374</v>
      </c>
      <c r="C3281" s="1" t="s">
        <v>7129</v>
      </c>
      <c r="D3281" s="1" t="s">
        <v>18375</v>
      </c>
      <c r="E3281" s="1" t="s">
        <v>18376</v>
      </c>
      <c r="F3281" s="1" t="s">
        <v>2956</v>
      </c>
      <c r="G3281" s="1" t="s">
        <v>18377</v>
      </c>
      <c r="H3281" s="1"/>
      <c r="I3281" s="1"/>
      <c r="J3281" s="1"/>
      <c r="K3281" s="1"/>
      <c r="L3281" s="1"/>
      <c r="M3281" s="1"/>
      <c r="N3281" s="1"/>
      <c r="O3281" s="1"/>
      <c r="P3281" s="1"/>
      <c r="Q3281" s="1"/>
      <c r="R3281" s="1"/>
      <c r="S3281" s="1"/>
      <c r="T3281" s="1"/>
      <c r="U3281" s="1"/>
      <c r="V3281" s="1"/>
      <c r="W3281" s="1"/>
      <c r="X3281" s="1"/>
      <c r="Y3281" s="1"/>
      <c r="Z3281" s="1"/>
      <c r="AA3281" s="1"/>
      <c r="AB3281" s="1"/>
      <c r="AC3281" s="1"/>
      <c r="AD3281" s="1"/>
    </row>
    <row r="3282" s="4" customFormat="true" ht="12.75" hidden="false" customHeight="false" outlineLevel="0" collapsed="false">
      <c r="A3282" s="3" t="n">
        <f aca="false">A3281+1</f>
        <v>3281</v>
      </c>
      <c r="B3282" s="1" t="s">
        <v>18378</v>
      </c>
      <c r="C3282" s="1" t="s">
        <v>18379</v>
      </c>
      <c r="D3282" s="1" t="s">
        <v>18380</v>
      </c>
      <c r="E3282" s="1" t="s">
        <v>18381</v>
      </c>
      <c r="F3282" s="1" t="s">
        <v>18382</v>
      </c>
      <c r="G3282" s="1" t="s">
        <v>18383</v>
      </c>
      <c r="H3282" s="1"/>
    </row>
    <row r="3283" customFormat="false" ht="12.75" hidden="false" customHeight="false" outlineLevel="0" collapsed="false">
      <c r="A3283" s="3" t="n">
        <f aca="false">A3282+1</f>
        <v>3282</v>
      </c>
      <c r="B3283" s="1" t="s">
        <v>18384</v>
      </c>
      <c r="C3283" s="1" t="s">
        <v>18385</v>
      </c>
      <c r="D3283" s="1" t="s">
        <v>18386</v>
      </c>
      <c r="E3283" s="1" t="s">
        <v>18387</v>
      </c>
      <c r="F3283" s="1" t="s">
        <v>18388</v>
      </c>
      <c r="G3283" s="1" t="s">
        <v>18389</v>
      </c>
    </row>
    <row r="3284" s="4" customFormat="true" ht="12.75" hidden="false" customHeight="false" outlineLevel="0" collapsed="false">
      <c r="A3284" s="3" t="n">
        <f aca="false">A3283+1</f>
        <v>3283</v>
      </c>
      <c r="B3284" s="1" t="s">
        <v>18390</v>
      </c>
      <c r="C3284" s="1" t="s">
        <v>18391</v>
      </c>
      <c r="D3284" s="1" t="s">
        <v>18392</v>
      </c>
      <c r="E3284" s="1" t="s">
        <v>18393</v>
      </c>
      <c r="F3284" s="1" t="s">
        <v>18394</v>
      </c>
      <c r="G3284" s="1" t="s">
        <v>18395</v>
      </c>
      <c r="H3284" s="1"/>
    </row>
    <row r="3285" customFormat="false" ht="12.75" hidden="false" customHeight="false" outlineLevel="0" collapsed="false">
      <c r="A3285" s="3" t="n">
        <f aca="false">A3284+1</f>
        <v>3284</v>
      </c>
      <c r="B3285" s="1" t="s">
        <v>18396</v>
      </c>
      <c r="C3285" s="1" t="s">
        <v>18397</v>
      </c>
      <c r="D3285" s="1" t="s">
        <v>18398</v>
      </c>
      <c r="E3285" s="1" t="s">
        <v>18399</v>
      </c>
      <c r="F3285" s="1" t="s">
        <v>18400</v>
      </c>
      <c r="G3285" s="1" t="s">
        <v>18401</v>
      </c>
    </row>
    <row r="3286" customFormat="false" ht="12.75" hidden="false" customHeight="false" outlineLevel="0" collapsed="false">
      <c r="A3286" s="3" t="n">
        <f aca="false">A3285+1</f>
        <v>3285</v>
      </c>
      <c r="B3286" s="1" t="s">
        <v>18402</v>
      </c>
      <c r="C3286" s="1" t="s">
        <v>18403</v>
      </c>
      <c r="D3286" s="1" t="s">
        <v>18404</v>
      </c>
      <c r="E3286" s="1" t="s">
        <v>18405</v>
      </c>
      <c r="F3286" s="1" t="s">
        <v>18406</v>
      </c>
      <c r="G3286" s="1" t="s">
        <v>18407</v>
      </c>
    </row>
    <row r="3287" customFormat="false" ht="12.75" hidden="false" customHeight="false" outlineLevel="0" collapsed="false">
      <c r="A3287" s="3" t="n">
        <f aca="false">A3286+1</f>
        <v>3286</v>
      </c>
      <c r="B3287" s="1" t="s">
        <v>18408</v>
      </c>
      <c r="C3287" s="1" t="s">
        <v>18409</v>
      </c>
      <c r="D3287" s="1" t="s">
        <v>18410</v>
      </c>
      <c r="E3287" s="1" t="s">
        <v>18411</v>
      </c>
      <c r="F3287" s="1" t="s">
        <v>18412</v>
      </c>
      <c r="G3287" s="1" t="s">
        <v>18413</v>
      </c>
      <c r="I3287" s="5"/>
      <c r="J3287" s="5"/>
      <c r="K3287" s="5"/>
      <c r="L3287" s="5"/>
      <c r="M3287" s="5"/>
      <c r="N3287" s="5"/>
      <c r="O3287" s="5"/>
      <c r="P3287" s="5"/>
      <c r="Q3287" s="5"/>
      <c r="R3287" s="5"/>
      <c r="S3287" s="5"/>
      <c r="T3287" s="5"/>
      <c r="U3287" s="5"/>
      <c r="V3287" s="5"/>
      <c r="W3287" s="5"/>
      <c r="X3287" s="5"/>
      <c r="Y3287" s="5"/>
      <c r="Z3287" s="5"/>
      <c r="AA3287" s="5"/>
    </row>
    <row r="3288" customFormat="false" ht="12.75" hidden="false" customHeight="false" outlineLevel="0" collapsed="false">
      <c r="A3288" s="3" t="n">
        <f aca="false">A3287+1</f>
        <v>3287</v>
      </c>
      <c r="B3288" s="1" t="s">
        <v>18414</v>
      </c>
      <c r="C3288" s="1" t="s">
        <v>505</v>
      </c>
      <c r="D3288" s="1" t="s">
        <v>505</v>
      </c>
      <c r="E3288" s="1" t="s">
        <v>505</v>
      </c>
      <c r="F3288" s="1" t="s">
        <v>18415</v>
      </c>
      <c r="G3288" s="1" t="s">
        <v>18416</v>
      </c>
    </row>
    <row r="3289" customFormat="false" ht="12.75" hidden="false" customHeight="false" outlineLevel="0" collapsed="false">
      <c r="A3289" s="3" t="n">
        <f aca="false">A3288+1</f>
        <v>3288</v>
      </c>
      <c r="B3289" s="1" t="s">
        <v>18417</v>
      </c>
      <c r="C3289" s="1" t="s">
        <v>18418</v>
      </c>
      <c r="D3289" s="1" t="s">
        <v>18419</v>
      </c>
      <c r="E3289" s="1" t="s">
        <v>18420</v>
      </c>
      <c r="F3289" s="1" t="s">
        <v>18421</v>
      </c>
      <c r="G3289" s="1" t="s">
        <v>18422</v>
      </c>
    </row>
    <row r="3290" customFormat="false" ht="12.75" hidden="false" customHeight="false" outlineLevel="0" collapsed="false">
      <c r="A3290" s="3" t="n">
        <f aca="false">A3289+1</f>
        <v>3289</v>
      </c>
      <c r="B3290" s="1" t="s">
        <v>18423</v>
      </c>
      <c r="C3290" s="1" t="s">
        <v>18424</v>
      </c>
      <c r="D3290" s="1" t="s">
        <v>18425</v>
      </c>
      <c r="E3290" s="1" t="s">
        <v>18426</v>
      </c>
      <c r="F3290" s="1" t="s">
        <v>18427</v>
      </c>
      <c r="G3290" s="1" t="s">
        <v>18428</v>
      </c>
      <c r="X3290" s="5"/>
      <c r="Y3290" s="5"/>
      <c r="Z3290" s="5"/>
      <c r="AA3290" s="5"/>
    </row>
    <row r="3291" customFormat="false" ht="12.75" hidden="false" customHeight="false" outlineLevel="0" collapsed="false">
      <c r="A3291" s="3" t="n">
        <f aca="false">A3290+1</f>
        <v>3290</v>
      </c>
      <c r="B3291" s="1" t="s">
        <v>18429</v>
      </c>
      <c r="C3291" s="1" t="s">
        <v>18430</v>
      </c>
      <c r="D3291" s="1" t="s">
        <v>18431</v>
      </c>
      <c r="E3291" s="1" t="s">
        <v>18432</v>
      </c>
      <c r="F3291" s="1" t="s">
        <v>18433</v>
      </c>
      <c r="G3291" s="1" t="s">
        <v>18434</v>
      </c>
    </row>
    <row r="3292" customFormat="false" ht="12.75" hidden="false" customHeight="false" outlineLevel="0" collapsed="false">
      <c r="A3292" s="3" t="n">
        <f aca="false">A3291+1</f>
        <v>3291</v>
      </c>
      <c r="B3292" s="1" t="s">
        <v>18435</v>
      </c>
      <c r="C3292" s="1" t="s">
        <v>18436</v>
      </c>
      <c r="D3292" s="1" t="s">
        <v>18437</v>
      </c>
      <c r="E3292" s="1" t="s">
        <v>18438</v>
      </c>
      <c r="F3292" s="1" t="s">
        <v>18439</v>
      </c>
      <c r="G3292" s="1" t="s">
        <v>18440</v>
      </c>
    </row>
    <row r="3293" customFormat="false" ht="12.75" hidden="false" customHeight="false" outlineLevel="0" collapsed="false">
      <c r="A3293" s="3" t="n">
        <f aca="false">A3292+1</f>
        <v>3292</v>
      </c>
      <c r="B3293" s="1" t="s">
        <v>18441</v>
      </c>
      <c r="C3293" s="1" t="s">
        <v>18442</v>
      </c>
      <c r="D3293" s="1" t="s">
        <v>18443</v>
      </c>
      <c r="E3293" s="1" t="s">
        <v>18444</v>
      </c>
      <c r="F3293" s="1" t="s">
        <v>11474</v>
      </c>
      <c r="G3293" s="1" t="s">
        <v>18445</v>
      </c>
    </row>
    <row r="3294" customFormat="false" ht="12.75" hidden="false" customHeight="false" outlineLevel="0" collapsed="false">
      <c r="A3294" s="3" t="n">
        <f aca="false">A3293+1</f>
        <v>3293</v>
      </c>
      <c r="B3294" s="1" t="s">
        <v>18446</v>
      </c>
      <c r="C3294" s="1" t="s">
        <v>18447</v>
      </c>
      <c r="D3294" s="1" t="s">
        <v>18448</v>
      </c>
      <c r="E3294" s="1" t="s">
        <v>18449</v>
      </c>
      <c r="F3294" s="1" t="s">
        <v>18450</v>
      </c>
      <c r="G3294" s="1" t="s">
        <v>18451</v>
      </c>
      <c r="I3294" s="5"/>
      <c r="J3294" s="5"/>
      <c r="K3294" s="5"/>
      <c r="L3294" s="5"/>
      <c r="M3294" s="5"/>
      <c r="N3294" s="5"/>
      <c r="O3294" s="5"/>
      <c r="P3294" s="5"/>
      <c r="Q3294" s="5"/>
      <c r="R3294" s="5"/>
      <c r="S3294" s="5"/>
      <c r="T3294" s="5"/>
      <c r="U3294" s="5"/>
      <c r="V3294" s="5"/>
      <c r="W3294" s="5"/>
      <c r="X3294" s="5"/>
      <c r="Y3294" s="5"/>
      <c r="Z3294" s="5"/>
      <c r="AA3294" s="5"/>
    </row>
    <row r="3295" customFormat="false" ht="12.75" hidden="false" customHeight="false" outlineLevel="0" collapsed="false">
      <c r="A3295" s="3" t="n">
        <f aca="false">A3294+1</f>
        <v>3294</v>
      </c>
      <c r="B3295" s="1" t="s">
        <v>18452</v>
      </c>
      <c r="C3295" s="1" t="s">
        <v>18453</v>
      </c>
      <c r="D3295" s="1" t="s">
        <v>18454</v>
      </c>
      <c r="E3295" s="1" t="s">
        <v>18455</v>
      </c>
      <c r="F3295" s="1" t="s">
        <v>18456</v>
      </c>
      <c r="G3295" s="1" t="s">
        <v>18457</v>
      </c>
    </row>
    <row r="3296" customFormat="false" ht="12.75" hidden="false" customHeight="false" outlineLevel="0" collapsed="false">
      <c r="A3296" s="3" t="n">
        <f aca="false">A3295+1</f>
        <v>3295</v>
      </c>
      <c r="B3296" s="1" t="s">
        <v>18458</v>
      </c>
      <c r="C3296" s="1" t="s">
        <v>18459</v>
      </c>
      <c r="D3296" s="1" t="s">
        <v>18460</v>
      </c>
      <c r="E3296" s="1" t="s">
        <v>18461</v>
      </c>
      <c r="F3296" s="1" t="s">
        <v>18462</v>
      </c>
      <c r="G3296" s="1" t="s">
        <v>18463</v>
      </c>
    </row>
    <row r="3297" customFormat="false" ht="12.75" hidden="false" customHeight="false" outlineLevel="0" collapsed="false">
      <c r="A3297" s="3" t="n">
        <f aca="false">A3296+1</f>
        <v>3296</v>
      </c>
      <c r="B3297" s="1" t="s">
        <v>18464</v>
      </c>
      <c r="C3297" s="1" t="s">
        <v>18465</v>
      </c>
      <c r="D3297" s="1" t="s">
        <v>18466</v>
      </c>
      <c r="E3297" s="1" t="s">
        <v>18467</v>
      </c>
      <c r="F3297" s="1" t="s">
        <v>18468</v>
      </c>
      <c r="G3297" s="1" t="s">
        <v>18469</v>
      </c>
    </row>
    <row r="3298" customFormat="false" ht="12.75" hidden="false" customHeight="false" outlineLevel="0" collapsed="false">
      <c r="A3298" s="3" t="n">
        <f aca="false">A3297+1</f>
        <v>3297</v>
      </c>
      <c r="B3298" s="1" t="s">
        <v>18470</v>
      </c>
      <c r="C3298" s="1" t="s">
        <v>18471</v>
      </c>
      <c r="D3298" s="1" t="s">
        <v>18472</v>
      </c>
      <c r="E3298" s="1" t="s">
        <v>18473</v>
      </c>
      <c r="F3298" s="1" t="s">
        <v>18474</v>
      </c>
      <c r="G3298" s="1" t="s">
        <v>18475</v>
      </c>
    </row>
    <row r="3299" customFormat="false" ht="12.75" hidden="false" customHeight="false" outlineLevel="0" collapsed="false">
      <c r="A3299" s="3" t="n">
        <f aca="false">A3298+1</f>
        <v>3298</v>
      </c>
      <c r="B3299" s="1" t="s">
        <v>18476</v>
      </c>
      <c r="C3299" s="1" t="s">
        <v>18477</v>
      </c>
      <c r="D3299" s="1" t="s">
        <v>18478</v>
      </c>
      <c r="E3299" s="1" t="s">
        <v>18479</v>
      </c>
      <c r="F3299" s="1" t="s">
        <v>18480</v>
      </c>
      <c r="G3299" s="1" t="s">
        <v>18481</v>
      </c>
    </row>
    <row r="3300" customFormat="false" ht="12.75" hidden="false" customHeight="false" outlineLevel="0" collapsed="false">
      <c r="A3300" s="3" t="n">
        <f aca="false">A3299+1</f>
        <v>3299</v>
      </c>
      <c r="B3300" s="1" t="s">
        <v>18482</v>
      </c>
      <c r="C3300" s="1" t="s">
        <v>18483</v>
      </c>
      <c r="D3300" s="1" t="s">
        <v>18484</v>
      </c>
      <c r="E3300" s="1" t="s">
        <v>18485</v>
      </c>
      <c r="F3300" s="1" t="s">
        <v>18486</v>
      </c>
      <c r="G3300" s="1" t="s">
        <v>18487</v>
      </c>
    </row>
    <row r="3301" customFormat="false" ht="12.75" hidden="false" customHeight="false" outlineLevel="0" collapsed="false">
      <c r="A3301" s="3" t="n">
        <f aca="false">A3300+1</f>
        <v>3300</v>
      </c>
      <c r="B3301" s="1" t="s">
        <v>18488</v>
      </c>
      <c r="C3301" s="1" t="s">
        <v>18489</v>
      </c>
      <c r="D3301" s="1" t="s">
        <v>18490</v>
      </c>
      <c r="E3301" s="1" t="s">
        <v>18491</v>
      </c>
      <c r="F3301" s="1" t="s">
        <v>18492</v>
      </c>
      <c r="G3301" s="1" t="s">
        <v>18493</v>
      </c>
    </row>
    <row r="3302" customFormat="false" ht="12.75" hidden="false" customHeight="false" outlineLevel="0" collapsed="false">
      <c r="A3302" s="3" t="n">
        <f aca="false">A3301+1</f>
        <v>3301</v>
      </c>
      <c r="B3302" s="1" t="s">
        <v>18494</v>
      </c>
      <c r="C3302" s="1" t="s">
        <v>18495</v>
      </c>
      <c r="D3302" s="1" t="s">
        <v>18496</v>
      </c>
      <c r="E3302" s="1" t="s">
        <v>18497</v>
      </c>
      <c r="G3302" s="1" t="s">
        <v>18498</v>
      </c>
    </row>
    <row r="3303" customFormat="false" ht="12.75" hidden="false" customHeight="false" outlineLevel="0" collapsed="false">
      <c r="A3303" s="3" t="n">
        <f aca="false">A3302+1</f>
        <v>3302</v>
      </c>
      <c r="B3303" s="1" t="s">
        <v>18499</v>
      </c>
      <c r="C3303" s="1" t="s">
        <v>18500</v>
      </c>
      <c r="D3303" s="1" t="s">
        <v>18501</v>
      </c>
      <c r="E3303" s="1" t="s">
        <v>18502</v>
      </c>
      <c r="F3303" s="1" t="s">
        <v>18503</v>
      </c>
      <c r="G3303" s="1" t="s">
        <v>18504</v>
      </c>
    </row>
    <row r="3304" s="4" customFormat="true" ht="12.75" hidden="false" customHeight="false" outlineLevel="0" collapsed="false">
      <c r="A3304" s="3" t="n">
        <f aca="false">A3303+1</f>
        <v>3303</v>
      </c>
      <c r="B3304" s="1" t="s">
        <v>18505</v>
      </c>
      <c r="C3304" s="1" t="s">
        <v>18506</v>
      </c>
      <c r="D3304" s="1" t="s">
        <v>18507</v>
      </c>
      <c r="E3304" s="1" t="s">
        <v>18508</v>
      </c>
      <c r="F3304" s="1" t="s">
        <v>18509</v>
      </c>
      <c r="G3304" s="1" t="s">
        <v>18510</v>
      </c>
      <c r="H3304" s="1"/>
    </row>
    <row r="3305" customFormat="false" ht="12.75" hidden="false" customHeight="false" outlineLevel="0" collapsed="false">
      <c r="A3305" s="3" t="n">
        <f aca="false">A3304+1</f>
        <v>3304</v>
      </c>
      <c r="B3305" s="1" t="s">
        <v>18511</v>
      </c>
      <c r="C3305" s="1" t="s">
        <v>18512</v>
      </c>
      <c r="D3305" s="1" t="s">
        <v>18513</v>
      </c>
      <c r="E3305" s="1" t="s">
        <v>18514</v>
      </c>
      <c r="F3305" s="1" t="s">
        <v>18515</v>
      </c>
      <c r="G3305" s="1" t="s">
        <v>18516</v>
      </c>
    </row>
    <row r="3306" customFormat="false" ht="12.75" hidden="false" customHeight="false" outlineLevel="0" collapsed="false">
      <c r="A3306" s="3" t="n">
        <f aca="false">A3305+1</f>
        <v>3305</v>
      </c>
      <c r="B3306" s="1" t="s">
        <v>18517</v>
      </c>
      <c r="C3306" s="1" t="s">
        <v>18518</v>
      </c>
      <c r="D3306" s="1" t="s">
        <v>18519</v>
      </c>
      <c r="E3306" s="1" t="s">
        <v>18520</v>
      </c>
      <c r="F3306" s="1" t="s">
        <v>18521</v>
      </c>
      <c r="G3306" s="1" t="s">
        <v>18522</v>
      </c>
    </row>
    <row r="3307" s="6" customFormat="true" ht="12.75" hidden="false" customHeight="false" outlineLevel="0" collapsed="false">
      <c r="A3307" s="3" t="n">
        <f aca="false">A3306+1</f>
        <v>3306</v>
      </c>
      <c r="B3307" s="1" t="s">
        <v>18523</v>
      </c>
      <c r="C3307" s="1" t="s">
        <v>11842</v>
      </c>
      <c r="D3307" s="1" t="s">
        <v>18524</v>
      </c>
      <c r="E3307" s="1" t="s">
        <v>18525</v>
      </c>
      <c r="F3307" s="1" t="s">
        <v>18526</v>
      </c>
      <c r="G3307" s="1" t="s">
        <v>18527</v>
      </c>
      <c r="H3307" s="1"/>
      <c r="I3307" s="1"/>
      <c r="J3307" s="1"/>
      <c r="K3307" s="1"/>
      <c r="L3307" s="1"/>
      <c r="M3307" s="1"/>
      <c r="N3307" s="1"/>
      <c r="O3307" s="1"/>
      <c r="P3307" s="1"/>
      <c r="Q3307" s="1"/>
      <c r="R3307" s="1"/>
      <c r="S3307" s="1"/>
      <c r="T3307" s="1"/>
      <c r="U3307" s="1"/>
      <c r="V3307" s="1"/>
      <c r="W3307" s="1"/>
      <c r="X3307" s="1"/>
      <c r="Y3307" s="1"/>
      <c r="Z3307" s="1"/>
      <c r="AA3307" s="1"/>
      <c r="AB3307" s="1"/>
      <c r="AC3307" s="1"/>
      <c r="AD3307" s="1"/>
    </row>
    <row r="3308" s="6" customFormat="true" ht="12.75" hidden="false" customHeight="false" outlineLevel="0" collapsed="false">
      <c r="A3308" s="3" t="n">
        <f aca="false">A3307+1</f>
        <v>3307</v>
      </c>
      <c r="B3308" s="1" t="s">
        <v>18528</v>
      </c>
      <c r="C3308" s="1" t="s">
        <v>18529</v>
      </c>
      <c r="D3308" s="1" t="s">
        <v>18530</v>
      </c>
      <c r="E3308" s="1" t="s">
        <v>18531</v>
      </c>
      <c r="F3308" s="1" t="s">
        <v>5839</v>
      </c>
      <c r="G3308" s="1" t="s">
        <v>18532</v>
      </c>
      <c r="H3308" s="1"/>
      <c r="I3308" s="1"/>
      <c r="J3308" s="1"/>
      <c r="K3308" s="1"/>
      <c r="L3308" s="1"/>
      <c r="M3308" s="1"/>
      <c r="N3308" s="1"/>
      <c r="O3308" s="1"/>
      <c r="P3308" s="1"/>
      <c r="Q3308" s="1"/>
      <c r="R3308" s="1"/>
      <c r="S3308" s="1"/>
      <c r="T3308" s="1"/>
      <c r="U3308" s="1"/>
      <c r="V3308" s="1"/>
      <c r="W3308" s="1"/>
      <c r="X3308" s="1"/>
      <c r="Y3308" s="1"/>
      <c r="Z3308" s="1"/>
      <c r="AA3308" s="1"/>
      <c r="AB3308" s="1"/>
      <c r="AC3308" s="1"/>
      <c r="AD3308" s="1"/>
    </row>
    <row r="3309" s="6" customFormat="true" ht="12.75" hidden="false" customHeight="false" outlineLevel="0" collapsed="false">
      <c r="A3309" s="3" t="n">
        <f aca="false">A3308+1</f>
        <v>3308</v>
      </c>
      <c r="B3309" s="1" t="s">
        <v>18533</v>
      </c>
      <c r="C3309" s="1" t="s">
        <v>18534</v>
      </c>
      <c r="D3309" s="1" t="s">
        <v>18535</v>
      </c>
      <c r="E3309" s="1" t="s">
        <v>18536</v>
      </c>
      <c r="F3309" s="1"/>
      <c r="G3309" s="1" t="s">
        <v>18537</v>
      </c>
      <c r="H3309" s="1"/>
      <c r="I3309" s="1"/>
      <c r="J3309" s="1"/>
      <c r="K3309" s="1"/>
      <c r="L3309" s="1"/>
      <c r="M3309" s="1"/>
      <c r="N3309" s="1"/>
      <c r="O3309" s="1"/>
      <c r="P3309" s="1"/>
      <c r="Q3309" s="1"/>
      <c r="R3309" s="1"/>
      <c r="S3309" s="1"/>
      <c r="T3309" s="1"/>
      <c r="U3309" s="1"/>
      <c r="V3309" s="1"/>
      <c r="W3309" s="1"/>
      <c r="X3309" s="1"/>
      <c r="Y3309" s="1"/>
      <c r="Z3309" s="1"/>
      <c r="AA3309" s="1"/>
      <c r="AB3309" s="1"/>
      <c r="AC3309" s="1"/>
      <c r="AD3309" s="1"/>
    </row>
    <row r="3310" s="4" customFormat="true" ht="12.75" hidden="false" customHeight="false" outlineLevel="0" collapsed="false">
      <c r="A3310" s="3" t="n">
        <f aca="false">A3309+1</f>
        <v>3309</v>
      </c>
      <c r="B3310" s="1" t="s">
        <v>18538</v>
      </c>
      <c r="C3310" s="1" t="s">
        <v>18539</v>
      </c>
      <c r="D3310" s="1" t="s">
        <v>18540</v>
      </c>
      <c r="E3310" s="1" t="s">
        <v>18541</v>
      </c>
      <c r="F3310" s="1" t="s">
        <v>18542</v>
      </c>
      <c r="G3310" s="1" t="s">
        <v>18543</v>
      </c>
      <c r="H3310" s="1"/>
    </row>
    <row r="3311" s="6" customFormat="true" ht="12.75" hidden="false" customHeight="false" outlineLevel="0" collapsed="false">
      <c r="A3311" s="3" t="n">
        <f aca="false">A3310+1</f>
        <v>3310</v>
      </c>
      <c r="B3311" s="1" t="s">
        <v>18544</v>
      </c>
      <c r="C3311" s="1" t="s">
        <v>18545</v>
      </c>
      <c r="D3311" s="1" t="s">
        <v>18546</v>
      </c>
      <c r="E3311" s="1" t="s">
        <v>18547</v>
      </c>
      <c r="F3311" s="1" t="s">
        <v>13578</v>
      </c>
      <c r="G3311" s="1" t="s">
        <v>18548</v>
      </c>
      <c r="H3311" s="1"/>
      <c r="I3311" s="1"/>
      <c r="J3311" s="1"/>
      <c r="K3311" s="1"/>
      <c r="L3311" s="1"/>
      <c r="M3311" s="1"/>
      <c r="N3311" s="1"/>
      <c r="O3311" s="1"/>
      <c r="P3311" s="1"/>
      <c r="Q3311" s="1"/>
      <c r="R3311" s="1"/>
      <c r="S3311" s="1"/>
      <c r="T3311" s="1"/>
      <c r="U3311" s="1"/>
      <c r="V3311" s="1"/>
      <c r="W3311" s="1"/>
      <c r="X3311" s="1"/>
      <c r="Y3311" s="1"/>
      <c r="Z3311" s="1"/>
      <c r="AA3311" s="1"/>
      <c r="AB3311" s="1"/>
      <c r="AC3311" s="1"/>
      <c r="AD3311" s="1"/>
    </row>
    <row r="3312" customFormat="false" ht="12.75" hidden="false" customHeight="false" outlineLevel="0" collapsed="false">
      <c r="A3312" s="3" t="n">
        <f aca="false">A3311+1</f>
        <v>3311</v>
      </c>
      <c r="B3312" s="1" t="s">
        <v>18549</v>
      </c>
      <c r="C3312" s="1" t="s">
        <v>5425</v>
      </c>
      <c r="D3312" s="1" t="s">
        <v>18550</v>
      </c>
      <c r="E3312" s="1" t="s">
        <v>18551</v>
      </c>
      <c r="F3312" s="1" t="s">
        <v>18552</v>
      </c>
      <c r="G3312" s="1" t="s">
        <v>18553</v>
      </c>
      <c r="I3312" s="5"/>
      <c r="J3312" s="5"/>
      <c r="K3312" s="5"/>
      <c r="L3312" s="5"/>
      <c r="M3312" s="5"/>
      <c r="N3312" s="5"/>
      <c r="O3312" s="5"/>
      <c r="P3312" s="5"/>
      <c r="Q3312" s="5"/>
      <c r="R3312" s="5"/>
      <c r="S3312" s="5"/>
      <c r="T3312" s="5"/>
      <c r="U3312" s="5"/>
      <c r="V3312" s="5"/>
      <c r="W3312" s="5"/>
      <c r="X3312" s="5"/>
      <c r="Y3312" s="5"/>
      <c r="Z3312" s="5"/>
      <c r="AA3312" s="5"/>
    </row>
    <row r="3313" customFormat="false" ht="12.75" hidden="false" customHeight="false" outlineLevel="0" collapsed="false">
      <c r="A3313" s="3" t="n">
        <f aca="false">A3312+1</f>
        <v>3312</v>
      </c>
      <c r="B3313" s="1" t="s">
        <v>18554</v>
      </c>
      <c r="C3313" s="1" t="s">
        <v>18555</v>
      </c>
      <c r="D3313" s="1" t="s">
        <v>18556</v>
      </c>
      <c r="E3313" s="1" t="s">
        <v>18557</v>
      </c>
      <c r="F3313" s="1" t="s">
        <v>14445</v>
      </c>
      <c r="G3313" s="1" t="s">
        <v>18558</v>
      </c>
    </row>
    <row r="3314" customFormat="false" ht="12.75" hidden="false" customHeight="false" outlineLevel="0" collapsed="false">
      <c r="A3314" s="3" t="n">
        <f aca="false">A3313+1</f>
        <v>3313</v>
      </c>
      <c r="B3314" s="1" t="s">
        <v>18559</v>
      </c>
      <c r="C3314" s="1" t="s">
        <v>18560</v>
      </c>
      <c r="D3314" s="1" t="s">
        <v>18561</v>
      </c>
      <c r="E3314" s="1" t="s">
        <v>18562</v>
      </c>
      <c r="F3314" s="1" t="s">
        <v>505</v>
      </c>
      <c r="G3314" s="1" t="s">
        <v>18563</v>
      </c>
    </row>
    <row r="3315" customFormat="false" ht="12.75" hidden="false" customHeight="false" outlineLevel="0" collapsed="false">
      <c r="A3315" s="3" t="n">
        <f aca="false">A3314+1</f>
        <v>3314</v>
      </c>
      <c r="B3315" s="1" t="s">
        <v>18564</v>
      </c>
      <c r="C3315" s="1" t="s">
        <v>18565</v>
      </c>
      <c r="D3315" s="1" t="s">
        <v>18566</v>
      </c>
      <c r="E3315" s="1" t="s">
        <v>18567</v>
      </c>
      <c r="F3315" s="1" t="s">
        <v>15754</v>
      </c>
      <c r="G3315" s="1" t="s">
        <v>18568</v>
      </c>
    </row>
    <row r="3316" customFormat="false" ht="12.75" hidden="false" customHeight="false" outlineLevel="0" collapsed="false">
      <c r="A3316" s="3" t="n">
        <f aca="false">A3315+1</f>
        <v>3315</v>
      </c>
      <c r="B3316" s="1" t="s">
        <v>18569</v>
      </c>
      <c r="C3316" s="1" t="s">
        <v>18570</v>
      </c>
      <c r="D3316" s="1" t="s">
        <v>18571</v>
      </c>
      <c r="E3316" s="1" t="s">
        <v>18572</v>
      </c>
      <c r="F3316" s="1" t="s">
        <v>18573</v>
      </c>
      <c r="G3316" s="1" t="s">
        <v>18574</v>
      </c>
    </row>
    <row r="3317" customFormat="false" ht="12.75" hidden="false" customHeight="false" outlineLevel="0" collapsed="false">
      <c r="A3317" s="3" t="n">
        <f aca="false">A3316+1</f>
        <v>3316</v>
      </c>
      <c r="B3317" s="1" t="s">
        <v>18575</v>
      </c>
      <c r="C3317" s="1" t="s">
        <v>17103</v>
      </c>
      <c r="D3317" s="1" t="s">
        <v>18576</v>
      </c>
      <c r="E3317" s="1" t="s">
        <v>18577</v>
      </c>
      <c r="F3317" s="1" t="s">
        <v>18578</v>
      </c>
      <c r="G3317" s="1" t="s">
        <v>18579</v>
      </c>
    </row>
    <row r="3318" customFormat="false" ht="12.75" hidden="false" customHeight="false" outlineLevel="0" collapsed="false">
      <c r="A3318" s="3" t="n">
        <f aca="false">A3317+1</f>
        <v>3317</v>
      </c>
      <c r="B3318" s="1" t="s">
        <v>18580</v>
      </c>
      <c r="C3318" s="1" t="s">
        <v>18581</v>
      </c>
      <c r="D3318" s="1" t="s">
        <v>18582</v>
      </c>
      <c r="E3318" s="1" t="s">
        <v>18583</v>
      </c>
      <c r="F3318" s="1" t="s">
        <v>18584</v>
      </c>
      <c r="G3318" s="1" t="s">
        <v>18585</v>
      </c>
      <c r="I3318" s="5"/>
      <c r="J3318" s="5"/>
      <c r="K3318" s="5"/>
      <c r="L3318" s="5"/>
      <c r="M3318" s="5"/>
      <c r="N3318" s="5"/>
      <c r="O3318" s="5"/>
      <c r="P3318" s="5"/>
      <c r="Q3318" s="5"/>
      <c r="R3318" s="5"/>
      <c r="S3318" s="5"/>
      <c r="T3318" s="5"/>
      <c r="U3318" s="5"/>
      <c r="V3318" s="5"/>
      <c r="W3318" s="5"/>
      <c r="X3318" s="5"/>
      <c r="Y3318" s="5"/>
      <c r="Z3318" s="5"/>
      <c r="AA3318" s="5"/>
    </row>
    <row r="3319" customFormat="false" ht="12.75" hidden="false" customHeight="false" outlineLevel="0" collapsed="false">
      <c r="A3319" s="3" t="n">
        <f aca="false">A3318+1</f>
        <v>3318</v>
      </c>
      <c r="B3319" s="1" t="s">
        <v>18586</v>
      </c>
      <c r="C3319" s="1" t="s">
        <v>18587</v>
      </c>
      <c r="D3319" s="1" t="s">
        <v>18588</v>
      </c>
      <c r="E3319" s="1" t="s">
        <v>18088</v>
      </c>
      <c r="F3319" s="1" t="s">
        <v>18589</v>
      </c>
      <c r="G3319" s="1" t="s">
        <v>18590</v>
      </c>
      <c r="I3319" s="5"/>
      <c r="J3319" s="5"/>
      <c r="K3319" s="5"/>
      <c r="L3319" s="5"/>
      <c r="M3319" s="5"/>
      <c r="N3319" s="5"/>
      <c r="O3319" s="5"/>
      <c r="P3319" s="5"/>
      <c r="Q3319" s="5"/>
      <c r="R3319" s="5"/>
      <c r="S3319" s="5"/>
      <c r="T3319" s="5"/>
      <c r="U3319" s="5"/>
      <c r="V3319" s="5"/>
      <c r="W3319" s="5"/>
      <c r="X3319" s="5"/>
      <c r="Y3319" s="5"/>
      <c r="Z3319" s="5"/>
      <c r="AA3319" s="5"/>
    </row>
    <row r="3320" s="6" customFormat="true" ht="12.75" hidden="false" customHeight="false" outlineLevel="0" collapsed="false">
      <c r="A3320" s="3" t="n">
        <f aca="false">A3319+1</f>
        <v>3319</v>
      </c>
      <c r="B3320" s="1" t="s">
        <v>18591</v>
      </c>
      <c r="C3320" s="1" t="s">
        <v>18592</v>
      </c>
      <c r="D3320" s="1" t="s">
        <v>18593</v>
      </c>
      <c r="E3320" s="1" t="s">
        <v>18594</v>
      </c>
      <c r="F3320" s="1" t="s">
        <v>18595</v>
      </c>
      <c r="G3320" s="1" t="s">
        <v>18596</v>
      </c>
      <c r="H3320" s="1"/>
      <c r="I3320" s="1"/>
      <c r="J3320" s="1"/>
      <c r="K3320" s="1"/>
      <c r="L3320" s="1"/>
      <c r="M3320" s="1"/>
      <c r="N3320" s="1"/>
      <c r="O3320" s="1"/>
      <c r="P3320" s="1"/>
      <c r="Q3320" s="1"/>
      <c r="R3320" s="1"/>
      <c r="S3320" s="1"/>
      <c r="T3320" s="1"/>
      <c r="U3320" s="1"/>
      <c r="V3320" s="1"/>
      <c r="W3320" s="1"/>
      <c r="X3320" s="1"/>
      <c r="Y3320" s="1"/>
      <c r="Z3320" s="1"/>
      <c r="AA3320" s="1"/>
      <c r="AB3320" s="1"/>
      <c r="AC3320" s="1"/>
      <c r="AD3320" s="1"/>
    </row>
    <row r="3321" customFormat="false" ht="12.75" hidden="false" customHeight="false" outlineLevel="0" collapsed="false">
      <c r="A3321" s="3" t="n">
        <f aca="false">A3320+1</f>
        <v>3320</v>
      </c>
      <c r="B3321" s="1" t="s">
        <v>18597</v>
      </c>
      <c r="C3321" s="1" t="s">
        <v>18598</v>
      </c>
      <c r="D3321" s="1" t="s">
        <v>18599</v>
      </c>
      <c r="E3321" s="1" t="s">
        <v>18600</v>
      </c>
      <c r="F3321" s="1" t="s">
        <v>18595</v>
      </c>
      <c r="G3321" s="1" t="s">
        <v>18601</v>
      </c>
    </row>
    <row r="3322" s="4" customFormat="true" ht="12.75" hidden="false" customHeight="false" outlineLevel="0" collapsed="false">
      <c r="A3322" s="3" t="n">
        <f aca="false">A3321+1</f>
        <v>3321</v>
      </c>
      <c r="B3322" s="1" t="s">
        <v>18602</v>
      </c>
      <c r="C3322" s="1" t="s">
        <v>18603</v>
      </c>
      <c r="D3322" s="1" t="s">
        <v>18604</v>
      </c>
      <c r="E3322" s="1" t="s">
        <v>18605</v>
      </c>
      <c r="F3322" s="1" t="s">
        <v>18606</v>
      </c>
      <c r="G3322" s="1" t="s">
        <v>18607</v>
      </c>
      <c r="H3322" s="1"/>
    </row>
    <row r="3323" customFormat="false" ht="12.75" hidden="false" customHeight="false" outlineLevel="0" collapsed="false">
      <c r="A3323" s="3" t="n">
        <f aca="false">A3322+1</f>
        <v>3322</v>
      </c>
      <c r="B3323" s="1" t="s">
        <v>18608</v>
      </c>
      <c r="C3323" s="1" t="s">
        <v>12739</v>
      </c>
      <c r="D3323" s="1" t="s">
        <v>18609</v>
      </c>
      <c r="E3323" s="1" t="s">
        <v>18610</v>
      </c>
      <c r="F3323" s="1" t="s">
        <v>18611</v>
      </c>
      <c r="G3323" s="1" t="s">
        <v>18612</v>
      </c>
    </row>
    <row r="3324" customFormat="false" ht="12.75" hidden="false" customHeight="false" outlineLevel="0" collapsed="false">
      <c r="A3324" s="3" t="n">
        <f aca="false">A3323+1</f>
        <v>3323</v>
      </c>
      <c r="B3324" s="1" t="s">
        <v>18613</v>
      </c>
      <c r="C3324" s="1" t="s">
        <v>18614</v>
      </c>
      <c r="D3324" s="1" t="s">
        <v>18615</v>
      </c>
      <c r="E3324" s="1" t="s">
        <v>18616</v>
      </c>
      <c r="F3324" s="1" t="s">
        <v>18617</v>
      </c>
      <c r="G3324" s="1" t="s">
        <v>18618</v>
      </c>
    </row>
    <row r="3325" customFormat="false" ht="12.75" hidden="false" customHeight="false" outlineLevel="0" collapsed="false">
      <c r="A3325" s="3" t="n">
        <f aca="false">A3324+1</f>
        <v>3324</v>
      </c>
      <c r="B3325" s="1" t="s">
        <v>18619</v>
      </c>
      <c r="C3325" s="1" t="s">
        <v>18620</v>
      </c>
      <c r="D3325" s="1" t="s">
        <v>18621</v>
      </c>
      <c r="E3325" s="1" t="s">
        <v>18622</v>
      </c>
      <c r="G3325" s="1" t="s">
        <v>18623</v>
      </c>
    </row>
    <row r="3326" s="4" customFormat="true" ht="12.75" hidden="false" customHeight="false" outlineLevel="0" collapsed="false">
      <c r="A3326" s="3" t="n">
        <f aca="false">A3325+1</f>
        <v>3325</v>
      </c>
      <c r="B3326" s="1" t="s">
        <v>18624</v>
      </c>
      <c r="C3326" s="1" t="s">
        <v>18625</v>
      </c>
      <c r="D3326" s="1" t="s">
        <v>18626</v>
      </c>
      <c r="E3326" s="1" t="s">
        <v>18627</v>
      </c>
      <c r="F3326" s="1" t="s">
        <v>18628</v>
      </c>
      <c r="G3326" s="1" t="s">
        <v>18629</v>
      </c>
      <c r="H3326" s="1"/>
    </row>
    <row r="3327" customFormat="false" ht="12.75" hidden="false" customHeight="false" outlineLevel="0" collapsed="false">
      <c r="A3327" s="3" t="n">
        <f aca="false">A3326+1</f>
        <v>3326</v>
      </c>
      <c r="B3327" s="1" t="s">
        <v>18630</v>
      </c>
      <c r="C3327" s="1" t="s">
        <v>18631</v>
      </c>
      <c r="D3327" s="1" t="s">
        <v>18632</v>
      </c>
      <c r="E3327" s="1" t="s">
        <v>18633</v>
      </c>
      <c r="F3327" s="1" t="s">
        <v>14343</v>
      </c>
      <c r="G3327" s="1" t="s">
        <v>18634</v>
      </c>
    </row>
    <row r="3328" s="6" customFormat="true" ht="12.75" hidden="false" customHeight="false" outlineLevel="0" collapsed="false">
      <c r="A3328" s="3" t="n">
        <f aca="false">A3327+1</f>
        <v>3327</v>
      </c>
      <c r="B3328" s="1" t="s">
        <v>18635</v>
      </c>
      <c r="C3328" s="1" t="s">
        <v>18636</v>
      </c>
      <c r="D3328" s="1" t="s">
        <v>18637</v>
      </c>
      <c r="E3328" s="1" t="s">
        <v>18638</v>
      </c>
      <c r="F3328" s="1" t="s">
        <v>14349</v>
      </c>
      <c r="G3328" s="1" t="s">
        <v>18639</v>
      </c>
      <c r="H3328" s="1"/>
      <c r="I3328" s="1"/>
      <c r="J3328" s="1"/>
      <c r="K3328" s="1"/>
      <c r="L3328" s="1"/>
      <c r="M3328" s="1"/>
      <c r="N3328" s="1"/>
      <c r="O3328" s="1"/>
      <c r="P3328" s="1"/>
      <c r="Q3328" s="1"/>
      <c r="R3328" s="1"/>
      <c r="S3328" s="1"/>
      <c r="T3328" s="1"/>
      <c r="U3328" s="1"/>
      <c r="V3328" s="1"/>
      <c r="W3328" s="1"/>
      <c r="X3328" s="1"/>
      <c r="Y3328" s="1"/>
      <c r="Z3328" s="1"/>
      <c r="AA3328" s="1"/>
      <c r="AB3328" s="1"/>
      <c r="AC3328" s="1"/>
      <c r="AD3328" s="1"/>
      <c r="AE3328" s="1"/>
      <c r="AF3328" s="1"/>
      <c r="AG3328" s="1"/>
      <c r="AH3328" s="1"/>
      <c r="AI3328" s="1"/>
      <c r="AJ3328" s="1"/>
      <c r="AK3328" s="1"/>
      <c r="AL3328" s="1"/>
    </row>
    <row r="3329" s="4" customFormat="true" ht="12.75" hidden="false" customHeight="false" outlineLevel="0" collapsed="false">
      <c r="A3329" s="3" t="n">
        <f aca="false">A3328+1</f>
        <v>3328</v>
      </c>
      <c r="B3329" s="1" t="s">
        <v>18640</v>
      </c>
      <c r="C3329" s="1" t="s">
        <v>18641</v>
      </c>
      <c r="D3329" s="1" t="s">
        <v>18642</v>
      </c>
      <c r="E3329" s="1" t="s">
        <v>18643</v>
      </c>
      <c r="F3329" s="1" t="s">
        <v>18644</v>
      </c>
      <c r="G3329" s="1" t="s">
        <v>18645</v>
      </c>
      <c r="H3329" s="1"/>
    </row>
    <row r="3330" customFormat="false" ht="12.75" hidden="false" customHeight="false" outlineLevel="0" collapsed="false">
      <c r="A3330" s="3" t="n">
        <f aca="false">A3329+1</f>
        <v>3329</v>
      </c>
      <c r="B3330" s="1" t="s">
        <v>18646</v>
      </c>
      <c r="D3330" s="1" t="s">
        <v>18647</v>
      </c>
      <c r="E3330" s="1" t="s">
        <v>18648</v>
      </c>
      <c r="G3330" s="1" t="s">
        <v>18649</v>
      </c>
    </row>
    <row r="3331" s="4" customFormat="true" ht="12.75" hidden="false" customHeight="false" outlineLevel="0" collapsed="false">
      <c r="A3331" s="3" t="n">
        <f aca="false">A3330+1</f>
        <v>3330</v>
      </c>
      <c r="B3331" s="1" t="s">
        <v>18650</v>
      </c>
      <c r="C3331" s="1" t="s">
        <v>18651</v>
      </c>
      <c r="D3331" s="1" t="s">
        <v>18652</v>
      </c>
      <c r="E3331" s="1" t="s">
        <v>18653</v>
      </c>
      <c r="F3331" s="1" t="s">
        <v>18654</v>
      </c>
      <c r="G3331" s="1" t="s">
        <v>18655</v>
      </c>
      <c r="H3331" s="1"/>
    </row>
    <row r="3332" customFormat="false" ht="12.75" hidden="false" customHeight="false" outlineLevel="0" collapsed="false">
      <c r="A3332" s="3" t="n">
        <f aca="false">A3331+1</f>
        <v>3331</v>
      </c>
      <c r="B3332" s="1" t="s">
        <v>18656</v>
      </c>
      <c r="C3332" s="1" t="s">
        <v>18657</v>
      </c>
      <c r="D3332" s="1" t="s">
        <v>18658</v>
      </c>
      <c r="E3332" s="1" t="s">
        <v>18659</v>
      </c>
      <c r="F3332" s="1" t="s">
        <v>18660</v>
      </c>
      <c r="G3332" s="1" t="s">
        <v>18661</v>
      </c>
    </row>
    <row r="3333" customFormat="false" ht="12.75" hidden="false" customHeight="false" outlineLevel="0" collapsed="false">
      <c r="A3333" s="3" t="n">
        <f aca="false">A3332+1</f>
        <v>3332</v>
      </c>
      <c r="B3333" s="1" t="s">
        <v>18662</v>
      </c>
      <c r="C3333" s="1" t="s">
        <v>18663</v>
      </c>
      <c r="D3333" s="1" t="s">
        <v>18664</v>
      </c>
      <c r="E3333" s="1" t="s">
        <v>18665</v>
      </c>
      <c r="F3333" s="1" t="s">
        <v>18666</v>
      </c>
      <c r="G3333" s="1" t="s">
        <v>18667</v>
      </c>
    </row>
    <row r="3334" customFormat="false" ht="12.75" hidden="false" customHeight="false" outlineLevel="0" collapsed="false">
      <c r="A3334" s="3" t="n">
        <f aca="false">A3333+1</f>
        <v>3333</v>
      </c>
      <c r="B3334" s="1" t="s">
        <v>18668</v>
      </c>
      <c r="C3334" s="1" t="s">
        <v>18669</v>
      </c>
      <c r="D3334" s="1" t="s">
        <v>18670</v>
      </c>
      <c r="E3334" s="1" t="s">
        <v>18671</v>
      </c>
      <c r="F3334" s="1" t="s">
        <v>18672</v>
      </c>
      <c r="G3334" s="1" t="s">
        <v>18673</v>
      </c>
    </row>
    <row r="3335" customFormat="false" ht="12.75" hidden="false" customHeight="false" outlineLevel="0" collapsed="false">
      <c r="A3335" s="3" t="n">
        <f aca="false">A3334+1</f>
        <v>3334</v>
      </c>
      <c r="B3335" s="1" t="s">
        <v>18674</v>
      </c>
      <c r="C3335" s="1" t="s">
        <v>18675</v>
      </c>
      <c r="D3335" s="1" t="s">
        <v>18676</v>
      </c>
      <c r="E3335" s="1" t="s">
        <v>18677</v>
      </c>
      <c r="F3335" s="1" t="s">
        <v>14337</v>
      </c>
      <c r="G3335" s="1" t="s">
        <v>18678</v>
      </c>
    </row>
    <row r="3336" customFormat="false" ht="12.75" hidden="false" customHeight="false" outlineLevel="0" collapsed="false">
      <c r="A3336" s="3" t="n">
        <f aca="false">A3335+1</f>
        <v>3335</v>
      </c>
      <c r="B3336" s="1" t="s">
        <v>18679</v>
      </c>
      <c r="C3336" s="1" t="s">
        <v>18680</v>
      </c>
      <c r="D3336" s="1" t="s">
        <v>18681</v>
      </c>
      <c r="E3336" s="1" t="s">
        <v>18682</v>
      </c>
      <c r="F3336" s="1" t="s">
        <v>18683</v>
      </c>
      <c r="G3336" s="1" t="s">
        <v>18684</v>
      </c>
    </row>
    <row r="3337" customFormat="false" ht="12.75" hidden="false" customHeight="false" outlineLevel="0" collapsed="false">
      <c r="A3337" s="3" t="n">
        <f aca="false">A3336+1</f>
        <v>3336</v>
      </c>
      <c r="B3337" s="1" t="s">
        <v>18685</v>
      </c>
      <c r="C3337" s="1" t="s">
        <v>18686</v>
      </c>
      <c r="D3337" s="1" t="s">
        <v>18687</v>
      </c>
      <c r="E3337" s="1" t="s">
        <v>18688</v>
      </c>
      <c r="F3337" s="1" t="s">
        <v>18689</v>
      </c>
      <c r="G3337" s="1" t="s">
        <v>18690</v>
      </c>
    </row>
    <row r="3338" customFormat="false" ht="12.75" hidden="false" customHeight="false" outlineLevel="0" collapsed="false">
      <c r="A3338" s="3" t="n">
        <f aca="false">A3337+1</f>
        <v>3337</v>
      </c>
      <c r="B3338" s="1" t="s">
        <v>18691</v>
      </c>
      <c r="C3338" s="1" t="s">
        <v>18692</v>
      </c>
      <c r="D3338" s="1" t="s">
        <v>18693</v>
      </c>
      <c r="E3338" s="1" t="s">
        <v>18694</v>
      </c>
      <c r="F3338" s="1" t="s">
        <v>18695</v>
      </c>
      <c r="G3338" s="1" t="s">
        <v>18696</v>
      </c>
    </row>
    <row r="3339" customFormat="false" ht="12.75" hidden="false" customHeight="false" outlineLevel="0" collapsed="false">
      <c r="A3339" s="3" t="n">
        <f aca="false">A3338+1</f>
        <v>3338</v>
      </c>
      <c r="B3339" s="1" t="s">
        <v>18697</v>
      </c>
      <c r="C3339" s="1" t="s">
        <v>18698</v>
      </c>
      <c r="D3339" s="1" t="s">
        <v>18699</v>
      </c>
      <c r="E3339" s="1" t="s">
        <v>18700</v>
      </c>
      <c r="F3339" s="1" t="s">
        <v>18701</v>
      </c>
      <c r="G3339" s="1" t="s">
        <v>18702</v>
      </c>
    </row>
    <row r="3340" customFormat="false" ht="12.75" hidden="false" customHeight="false" outlineLevel="0" collapsed="false">
      <c r="A3340" s="3" t="n">
        <f aca="false">A3339+1</f>
        <v>3339</v>
      </c>
      <c r="B3340" s="1" t="s">
        <v>18703</v>
      </c>
      <c r="C3340" s="1" t="s">
        <v>18704</v>
      </c>
      <c r="D3340" s="1" t="s">
        <v>18705</v>
      </c>
      <c r="E3340" s="1" t="s">
        <v>18706</v>
      </c>
      <c r="F3340" s="1" t="s">
        <v>18707</v>
      </c>
      <c r="G3340" s="1" t="s">
        <v>18708</v>
      </c>
    </row>
    <row r="3341" customFormat="false" ht="12.75" hidden="false" customHeight="false" outlineLevel="0" collapsed="false">
      <c r="A3341" s="3" t="n">
        <f aca="false">A3340+1</f>
        <v>3340</v>
      </c>
      <c r="B3341" s="1" t="s">
        <v>18709</v>
      </c>
      <c r="C3341" s="1" t="s">
        <v>18710</v>
      </c>
      <c r="D3341" s="1" t="s">
        <v>18711</v>
      </c>
      <c r="E3341" s="1" t="s">
        <v>18712</v>
      </c>
      <c r="F3341" s="1" t="s">
        <v>18713</v>
      </c>
      <c r="G3341" s="1" t="s">
        <v>18714</v>
      </c>
    </row>
    <row r="3342" s="6" customFormat="true" ht="12.75" hidden="false" customHeight="false" outlineLevel="0" collapsed="false">
      <c r="A3342" s="3" t="n">
        <f aca="false">A3341+1</f>
        <v>3341</v>
      </c>
      <c r="B3342" s="1" t="s">
        <v>18715</v>
      </c>
      <c r="C3342" s="1" t="s">
        <v>18716</v>
      </c>
      <c r="D3342" s="1" t="s">
        <v>18717</v>
      </c>
      <c r="E3342" s="1" t="s">
        <v>18718</v>
      </c>
      <c r="F3342" s="1" t="s">
        <v>18719</v>
      </c>
      <c r="G3342" s="1" t="s">
        <v>18720</v>
      </c>
      <c r="H3342" s="1"/>
      <c r="I3342" s="1"/>
      <c r="J3342" s="1"/>
      <c r="K3342" s="1"/>
      <c r="L3342" s="1"/>
      <c r="M3342" s="1"/>
      <c r="N3342" s="1"/>
      <c r="O3342" s="1"/>
      <c r="P3342" s="1"/>
      <c r="Q3342" s="1"/>
      <c r="R3342" s="1"/>
      <c r="S3342" s="1"/>
      <c r="T3342" s="1"/>
      <c r="U3342" s="1"/>
      <c r="V3342" s="1"/>
      <c r="W3342" s="1"/>
      <c r="X3342" s="1"/>
      <c r="Y3342" s="1"/>
      <c r="Z3342" s="1"/>
      <c r="AA3342" s="1"/>
      <c r="AB3342" s="1"/>
      <c r="AC3342" s="1"/>
      <c r="AD3342" s="1"/>
    </row>
    <row r="3343" customFormat="false" ht="12.75" hidden="false" customHeight="false" outlineLevel="0" collapsed="false">
      <c r="A3343" s="3" t="n">
        <f aca="false">A3342+1</f>
        <v>3342</v>
      </c>
      <c r="B3343" s="1" t="s">
        <v>18721</v>
      </c>
      <c r="C3343" s="1" t="s">
        <v>18722</v>
      </c>
      <c r="D3343" s="1" t="s">
        <v>18723</v>
      </c>
      <c r="E3343" s="1" t="s">
        <v>18724</v>
      </c>
      <c r="F3343" s="1" t="s">
        <v>18725</v>
      </c>
      <c r="G3343" s="1" t="s">
        <v>18726</v>
      </c>
      <c r="AA3343" s="5"/>
    </row>
    <row r="3344" customFormat="false" ht="12.75" hidden="false" customHeight="false" outlineLevel="0" collapsed="false">
      <c r="A3344" s="3" t="n">
        <f aca="false">A3343+1</f>
        <v>3343</v>
      </c>
      <c r="B3344" s="1" t="s">
        <v>18727</v>
      </c>
      <c r="C3344" s="1" t="s">
        <v>18728</v>
      </c>
      <c r="D3344" s="1" t="s">
        <v>18729</v>
      </c>
      <c r="E3344" s="1" t="s">
        <v>18730</v>
      </c>
      <c r="F3344" s="1" t="s">
        <v>18731</v>
      </c>
      <c r="G3344" s="1" t="s">
        <v>18732</v>
      </c>
    </row>
    <row r="3345" customFormat="false" ht="12.75" hidden="false" customHeight="false" outlineLevel="0" collapsed="false">
      <c r="A3345" s="3" t="n">
        <f aca="false">A3344+1</f>
        <v>3344</v>
      </c>
      <c r="B3345" s="1" t="s">
        <v>18733</v>
      </c>
      <c r="C3345" s="1" t="s">
        <v>18734</v>
      </c>
      <c r="D3345" s="1" t="s">
        <v>18735</v>
      </c>
      <c r="E3345" s="1" t="s">
        <v>18736</v>
      </c>
      <c r="G3345" s="1" t="s">
        <v>18737</v>
      </c>
    </row>
    <row r="3346" customFormat="false" ht="12.75" hidden="false" customHeight="false" outlineLevel="0" collapsed="false">
      <c r="A3346" s="3" t="n">
        <f aca="false">A3345+1</f>
        <v>3345</v>
      </c>
      <c r="B3346" s="1" t="s">
        <v>18738</v>
      </c>
      <c r="C3346" s="1" t="s">
        <v>18739</v>
      </c>
      <c r="D3346" s="1" t="s">
        <v>18740</v>
      </c>
      <c r="E3346" s="1" t="s">
        <v>18741</v>
      </c>
      <c r="F3346" s="1" t="s">
        <v>18742</v>
      </c>
      <c r="G3346" s="1" t="s">
        <v>18743</v>
      </c>
    </row>
    <row r="3347" customFormat="false" ht="12.75" hidden="false" customHeight="false" outlineLevel="0" collapsed="false">
      <c r="A3347" s="3" t="n">
        <f aca="false">A3346+1</f>
        <v>3346</v>
      </c>
      <c r="B3347" s="1" t="s">
        <v>18744</v>
      </c>
      <c r="C3347" s="1" t="s">
        <v>18745</v>
      </c>
      <c r="D3347" s="1" t="s">
        <v>18746</v>
      </c>
      <c r="E3347" s="1" t="s">
        <v>18747</v>
      </c>
      <c r="F3347" s="1" t="s">
        <v>18748</v>
      </c>
      <c r="G3347" s="1" t="s">
        <v>18749</v>
      </c>
    </row>
    <row r="3348" customFormat="false" ht="12.75" hidden="false" customHeight="false" outlineLevel="0" collapsed="false">
      <c r="A3348" s="3" t="n">
        <f aca="false">A3347+1</f>
        <v>3347</v>
      </c>
      <c r="B3348" s="1" t="s">
        <v>18750</v>
      </c>
      <c r="C3348" s="1" t="s">
        <v>18751</v>
      </c>
      <c r="D3348" s="1" t="s">
        <v>18752</v>
      </c>
      <c r="E3348" s="1" t="s">
        <v>18753</v>
      </c>
      <c r="F3348" s="1" t="s">
        <v>18754</v>
      </c>
      <c r="G3348" s="1" t="s">
        <v>18755</v>
      </c>
    </row>
    <row r="3349" customFormat="false" ht="12.75" hidden="false" customHeight="false" outlineLevel="0" collapsed="false">
      <c r="A3349" s="3" t="n">
        <f aca="false">A3348+1</f>
        <v>3348</v>
      </c>
      <c r="B3349" s="1" t="s">
        <v>18756</v>
      </c>
      <c r="C3349" s="1" t="s">
        <v>18757</v>
      </c>
      <c r="D3349" s="1" t="s">
        <v>18758</v>
      </c>
      <c r="E3349" s="1" t="s">
        <v>18759</v>
      </c>
      <c r="F3349" s="1" t="s">
        <v>18760</v>
      </c>
      <c r="G3349" s="1" t="s">
        <v>18761</v>
      </c>
    </row>
    <row r="3350" customFormat="false" ht="12.75" hidden="false" customHeight="false" outlineLevel="0" collapsed="false">
      <c r="A3350" s="3" t="n">
        <f aca="false">A3349+1</f>
        <v>3349</v>
      </c>
      <c r="B3350" s="1" t="s">
        <v>18762</v>
      </c>
      <c r="C3350" s="1" t="s">
        <v>18763</v>
      </c>
      <c r="D3350" s="1" t="s">
        <v>18764</v>
      </c>
      <c r="E3350" s="7" t="s">
        <v>18765</v>
      </c>
      <c r="F3350" s="1" t="s">
        <v>18766</v>
      </c>
      <c r="G3350" s="1" t="s">
        <v>18767</v>
      </c>
    </row>
    <row r="3351" customFormat="false" ht="12.75" hidden="false" customHeight="false" outlineLevel="0" collapsed="false">
      <c r="A3351" s="3" t="n">
        <f aca="false">A3350+1</f>
        <v>3350</v>
      </c>
      <c r="B3351" s="1" t="s">
        <v>18768</v>
      </c>
      <c r="C3351" s="1" t="s">
        <v>18769</v>
      </c>
      <c r="D3351" s="1" t="s">
        <v>18770</v>
      </c>
      <c r="E3351" s="1" t="s">
        <v>18771</v>
      </c>
      <c r="G3351" s="1" t="s">
        <v>18772</v>
      </c>
    </row>
    <row r="3352" customFormat="false" ht="12.75" hidden="false" customHeight="false" outlineLevel="0" collapsed="false">
      <c r="A3352" s="3" t="n">
        <f aca="false">A3351+1</f>
        <v>3351</v>
      </c>
      <c r="B3352" s="1" t="s">
        <v>18773</v>
      </c>
      <c r="C3352" s="1" t="s">
        <v>18774</v>
      </c>
      <c r="D3352" s="1" t="s">
        <v>18775</v>
      </c>
      <c r="E3352" s="1" t="s">
        <v>18776</v>
      </c>
      <c r="F3352" s="1" t="s">
        <v>18777</v>
      </c>
      <c r="G3352" s="1" t="s">
        <v>18778</v>
      </c>
    </row>
    <row r="3353" s="4" customFormat="true" ht="12.75" hidden="false" customHeight="false" outlineLevel="0" collapsed="false">
      <c r="A3353" s="3" t="n">
        <f aca="false">A3352+1</f>
        <v>3352</v>
      </c>
      <c r="B3353" s="1" t="s">
        <v>18779</v>
      </c>
      <c r="C3353" s="1" t="s">
        <v>18780</v>
      </c>
      <c r="D3353" s="1" t="s">
        <v>18781</v>
      </c>
      <c r="E3353" s="1" t="s">
        <v>18782</v>
      </c>
      <c r="F3353" s="1" t="s">
        <v>18783</v>
      </c>
      <c r="G3353" s="1" t="s">
        <v>18784</v>
      </c>
      <c r="H3353" s="1"/>
      <c r="I3353" s="1"/>
      <c r="J3353" s="1"/>
      <c r="K3353" s="1"/>
      <c r="L3353" s="1"/>
      <c r="M3353" s="1"/>
      <c r="N3353" s="1"/>
      <c r="O3353" s="1"/>
      <c r="P3353" s="1"/>
      <c r="Q3353" s="1"/>
      <c r="R3353" s="1"/>
      <c r="S3353" s="1"/>
      <c r="T3353" s="1"/>
      <c r="U3353" s="1"/>
      <c r="V3353" s="1"/>
      <c r="W3353" s="1"/>
      <c r="X3353" s="1"/>
    </row>
    <row r="3354" customFormat="false" ht="12.75" hidden="false" customHeight="false" outlineLevel="0" collapsed="false">
      <c r="A3354" s="3" t="n">
        <f aca="false">A3353+1</f>
        <v>3353</v>
      </c>
      <c r="B3354" s="1" t="s">
        <v>18785</v>
      </c>
      <c r="C3354" s="1" t="s">
        <v>10475</v>
      </c>
      <c r="D3354" s="1" t="s">
        <v>18786</v>
      </c>
      <c r="E3354" s="1" t="s">
        <v>18787</v>
      </c>
      <c r="F3354" s="1" t="s">
        <v>18788</v>
      </c>
      <c r="G3354" s="1" t="s">
        <v>18789</v>
      </c>
    </row>
    <row r="3355" customFormat="false" ht="12.75" hidden="false" customHeight="false" outlineLevel="0" collapsed="false">
      <c r="A3355" s="3" t="n">
        <f aca="false">A3354+1</f>
        <v>3354</v>
      </c>
      <c r="B3355" s="1" t="s">
        <v>18790</v>
      </c>
      <c r="C3355" s="1" t="s">
        <v>18791</v>
      </c>
      <c r="D3355" s="1" t="s">
        <v>18792</v>
      </c>
      <c r="E3355" s="1" t="s">
        <v>18793</v>
      </c>
      <c r="F3355" s="1" t="s">
        <v>18794</v>
      </c>
      <c r="G3355" s="1" t="s">
        <v>18795</v>
      </c>
    </row>
    <row r="3356" customFormat="false" ht="12.75" hidden="false" customHeight="false" outlineLevel="0" collapsed="false">
      <c r="A3356" s="3" t="n">
        <f aca="false">A3355+1</f>
        <v>3355</v>
      </c>
      <c r="B3356" s="1" t="s">
        <v>18796</v>
      </c>
      <c r="D3356" s="1" t="s">
        <v>18797</v>
      </c>
      <c r="E3356" s="1" t="s">
        <v>18798</v>
      </c>
      <c r="F3356" s="1" t="s">
        <v>18799</v>
      </c>
      <c r="G3356" s="1" t="s">
        <v>18800</v>
      </c>
    </row>
    <row r="3357" customFormat="false" ht="12.75" hidden="false" customHeight="false" outlineLevel="0" collapsed="false">
      <c r="A3357" s="3" t="n">
        <f aca="false">A3356+1</f>
        <v>3356</v>
      </c>
      <c r="B3357" s="1" t="s">
        <v>18801</v>
      </c>
      <c r="C3357" s="1" t="s">
        <v>3845</v>
      </c>
      <c r="D3357" s="1" t="s">
        <v>18802</v>
      </c>
      <c r="E3357" s="1" t="s">
        <v>3847</v>
      </c>
      <c r="G3357" s="1" t="s">
        <v>18803</v>
      </c>
    </row>
    <row r="3358" customFormat="false" ht="12.75" hidden="false" customHeight="false" outlineLevel="0" collapsed="false">
      <c r="A3358" s="3" t="n">
        <f aca="false">A3357+1</f>
        <v>3357</v>
      </c>
      <c r="B3358" s="1" t="s">
        <v>18804</v>
      </c>
      <c r="C3358" s="1" t="s">
        <v>18805</v>
      </c>
      <c r="D3358" s="1" t="s">
        <v>18806</v>
      </c>
      <c r="E3358" s="1" t="s">
        <v>18807</v>
      </c>
      <c r="F3358" s="1" t="s">
        <v>18808</v>
      </c>
      <c r="G3358" s="1" t="s">
        <v>18809</v>
      </c>
    </row>
    <row r="3359" s="4" customFormat="true" ht="12.75" hidden="false" customHeight="false" outlineLevel="0" collapsed="false">
      <c r="A3359" s="3" t="n">
        <f aca="false">A3358+1</f>
        <v>3358</v>
      </c>
      <c r="B3359" s="1" t="s">
        <v>18810</v>
      </c>
      <c r="C3359" s="1" t="s">
        <v>18811</v>
      </c>
      <c r="D3359" s="1" t="s">
        <v>18812</v>
      </c>
      <c r="E3359" s="1" t="s">
        <v>18813</v>
      </c>
      <c r="F3359" s="1" t="s">
        <v>18814</v>
      </c>
      <c r="G3359" s="1" t="s">
        <v>18815</v>
      </c>
      <c r="H3359" s="1"/>
      <c r="I3359" s="6"/>
      <c r="J3359" s="6"/>
      <c r="K3359" s="6"/>
      <c r="L3359" s="6"/>
      <c r="M3359" s="6"/>
      <c r="N3359" s="6"/>
      <c r="O3359" s="6"/>
      <c r="P3359" s="6"/>
      <c r="Q3359" s="6"/>
      <c r="R3359" s="6"/>
      <c r="S3359" s="6"/>
      <c r="T3359" s="6"/>
      <c r="U3359" s="6"/>
      <c r="V3359" s="6"/>
      <c r="W3359" s="6"/>
      <c r="X3359" s="6"/>
      <c r="Y3359" s="6"/>
      <c r="Z3359" s="6"/>
      <c r="AA3359" s="6"/>
    </row>
    <row r="3360" customFormat="false" ht="12.75" hidden="false" customHeight="false" outlineLevel="0" collapsed="false">
      <c r="A3360" s="3" t="n">
        <f aca="false">A3359+1</f>
        <v>3359</v>
      </c>
      <c r="B3360" s="1" t="s">
        <v>18816</v>
      </c>
      <c r="C3360" s="1" t="s">
        <v>18817</v>
      </c>
      <c r="D3360" s="1" t="s">
        <v>18818</v>
      </c>
      <c r="E3360" s="1" t="s">
        <v>18819</v>
      </c>
      <c r="F3360" s="1" t="s">
        <v>18820</v>
      </c>
      <c r="G3360" s="1" t="s">
        <v>18821</v>
      </c>
      <c r="I3360" s="5"/>
      <c r="J3360" s="5"/>
      <c r="K3360" s="5"/>
      <c r="L3360" s="5"/>
      <c r="M3360" s="5"/>
      <c r="N3360" s="5"/>
      <c r="O3360" s="5"/>
      <c r="P3360" s="5"/>
      <c r="Q3360" s="5"/>
      <c r="R3360" s="5"/>
      <c r="S3360" s="5"/>
      <c r="T3360" s="5"/>
      <c r="U3360" s="5"/>
      <c r="V3360" s="5"/>
      <c r="W3360" s="5"/>
      <c r="X3360" s="5"/>
      <c r="Y3360" s="5"/>
      <c r="Z3360" s="5"/>
      <c r="AA3360" s="5"/>
    </row>
    <row r="3361" s="4" customFormat="true" ht="12.75" hidden="false" customHeight="false" outlineLevel="0" collapsed="false">
      <c r="A3361" s="3" t="n">
        <f aca="false">A3360+1</f>
        <v>3360</v>
      </c>
      <c r="B3361" s="1" t="s">
        <v>18822</v>
      </c>
      <c r="C3361" s="1" t="s">
        <v>18823</v>
      </c>
      <c r="D3361" s="1" t="s">
        <v>18824</v>
      </c>
      <c r="E3361" s="1" t="s">
        <v>18825</v>
      </c>
      <c r="F3361" s="1" t="s">
        <v>18826</v>
      </c>
      <c r="G3361" s="1" t="s">
        <v>18827</v>
      </c>
      <c r="H3361" s="1"/>
    </row>
    <row r="3362" s="4" customFormat="true" ht="12.75" hidden="false" customHeight="false" outlineLevel="0" collapsed="false">
      <c r="A3362" s="3" t="n">
        <f aca="false">A3361+1</f>
        <v>3361</v>
      </c>
      <c r="B3362" s="1" t="s">
        <v>18828</v>
      </c>
      <c r="C3362" s="1"/>
      <c r="D3362" s="1" t="s">
        <v>18829</v>
      </c>
      <c r="E3362" s="1" t="s">
        <v>18830</v>
      </c>
      <c r="F3362" s="1" t="s">
        <v>18831</v>
      </c>
      <c r="G3362" s="1" t="s">
        <v>18832</v>
      </c>
      <c r="H3362" s="1"/>
    </row>
    <row r="3363" customFormat="false" ht="12.75" hidden="false" customHeight="false" outlineLevel="0" collapsed="false">
      <c r="A3363" s="3" t="n">
        <f aca="false">A3362+1</f>
        <v>3362</v>
      </c>
      <c r="B3363" s="1" t="s">
        <v>18833</v>
      </c>
      <c r="C3363" s="1" t="s">
        <v>18834</v>
      </c>
      <c r="D3363" s="1" t="s">
        <v>18835</v>
      </c>
      <c r="E3363" s="1" t="s">
        <v>18836</v>
      </c>
      <c r="F3363" s="1" t="s">
        <v>18837</v>
      </c>
      <c r="G3363" s="1" t="s">
        <v>18838</v>
      </c>
      <c r="I3363" s="5"/>
      <c r="J3363" s="5"/>
      <c r="K3363" s="5"/>
      <c r="L3363" s="5"/>
      <c r="M3363" s="5"/>
      <c r="N3363" s="5"/>
      <c r="O3363" s="5"/>
      <c r="P3363" s="5"/>
      <c r="Q3363" s="5"/>
      <c r="R3363" s="5"/>
      <c r="S3363" s="5"/>
      <c r="T3363" s="5"/>
      <c r="U3363" s="5"/>
      <c r="V3363" s="5"/>
      <c r="W3363" s="5"/>
      <c r="X3363" s="5"/>
      <c r="Y3363" s="5"/>
      <c r="Z3363" s="5"/>
      <c r="AA3363" s="5"/>
    </row>
    <row r="3364" s="21" customFormat="true" ht="12.75" hidden="false" customHeight="false" outlineLevel="0" collapsed="false">
      <c r="A3364" s="3" t="n">
        <f aca="false">A3363+1</f>
        <v>3363</v>
      </c>
      <c r="B3364" s="1" t="s">
        <v>18839</v>
      </c>
      <c r="C3364" s="1" t="s">
        <v>18840</v>
      </c>
      <c r="D3364" s="1" t="s">
        <v>18841</v>
      </c>
      <c r="E3364" s="1" t="s">
        <v>18842</v>
      </c>
      <c r="F3364" s="1" t="s">
        <v>18843</v>
      </c>
      <c r="G3364" s="1" t="s">
        <v>18844</v>
      </c>
      <c r="H3364" s="1"/>
    </row>
    <row r="3365" customFormat="false" ht="12.75" hidden="false" customHeight="false" outlineLevel="0" collapsed="false">
      <c r="A3365" s="3" t="n">
        <f aca="false">A3364+1</f>
        <v>3364</v>
      </c>
      <c r="B3365" s="1" t="s">
        <v>18845</v>
      </c>
      <c r="C3365" s="1" t="s">
        <v>18846</v>
      </c>
      <c r="D3365" s="1" t="s">
        <v>18847</v>
      </c>
      <c r="E3365" s="1" t="s">
        <v>18848</v>
      </c>
      <c r="F3365" s="1" t="s">
        <v>18849</v>
      </c>
      <c r="G3365" s="1" t="s">
        <v>18850</v>
      </c>
      <c r="I3365" s="5"/>
      <c r="J3365" s="5"/>
      <c r="K3365" s="5"/>
      <c r="L3365" s="5"/>
      <c r="M3365" s="5"/>
      <c r="N3365" s="5"/>
      <c r="O3365" s="5"/>
      <c r="P3365" s="5"/>
      <c r="Q3365" s="5"/>
      <c r="R3365" s="5"/>
      <c r="S3365" s="5"/>
      <c r="T3365" s="5"/>
      <c r="U3365" s="5"/>
      <c r="V3365" s="5"/>
      <c r="W3365" s="5"/>
      <c r="X3365" s="5"/>
      <c r="Y3365" s="5"/>
      <c r="Z3365" s="5"/>
      <c r="AA3365" s="5"/>
    </row>
    <row r="3366" customFormat="false" ht="12.75" hidden="false" customHeight="false" outlineLevel="0" collapsed="false">
      <c r="A3366" s="3" t="n">
        <f aca="false">A3365+1</f>
        <v>3365</v>
      </c>
      <c r="B3366" s="1" t="s">
        <v>18851</v>
      </c>
      <c r="C3366" s="1" t="s">
        <v>5853</v>
      </c>
      <c r="D3366" s="1" t="s">
        <v>5854</v>
      </c>
      <c r="E3366" s="1" t="s">
        <v>5855</v>
      </c>
      <c r="F3366" s="1" t="s">
        <v>5856</v>
      </c>
      <c r="G3366" s="1" t="s">
        <v>5857</v>
      </c>
    </row>
    <row r="3367" s="4" customFormat="true" ht="12.75" hidden="false" customHeight="false" outlineLevel="0" collapsed="false">
      <c r="A3367" s="3" t="n">
        <f aca="false">A3366+1</f>
        <v>3366</v>
      </c>
      <c r="B3367" s="1" t="s">
        <v>18852</v>
      </c>
      <c r="C3367" s="1" t="s">
        <v>18853</v>
      </c>
      <c r="D3367" s="1" t="s">
        <v>18854</v>
      </c>
      <c r="E3367" s="1" t="s">
        <v>18855</v>
      </c>
      <c r="F3367" s="1" t="s">
        <v>17083</v>
      </c>
      <c r="G3367" s="1" t="s">
        <v>18856</v>
      </c>
      <c r="H3367" s="1"/>
      <c r="I3367" s="6"/>
      <c r="J3367" s="6"/>
      <c r="K3367" s="6"/>
      <c r="L3367" s="6"/>
      <c r="M3367" s="6"/>
      <c r="N3367" s="6"/>
      <c r="O3367" s="6"/>
      <c r="P3367" s="6"/>
      <c r="Q3367" s="6"/>
      <c r="R3367" s="6"/>
      <c r="S3367" s="6"/>
      <c r="T3367" s="6"/>
      <c r="U3367" s="6"/>
      <c r="V3367" s="6"/>
      <c r="W3367" s="6"/>
      <c r="X3367" s="6"/>
      <c r="Y3367" s="6"/>
      <c r="Z3367" s="6"/>
      <c r="AA3367" s="6"/>
    </row>
    <row r="3368" customFormat="false" ht="12.75" hidden="false" customHeight="false" outlineLevel="0" collapsed="false">
      <c r="A3368" s="3" t="n">
        <f aca="false">A3367+1</f>
        <v>3367</v>
      </c>
      <c r="B3368" s="1" t="s">
        <v>18857</v>
      </c>
      <c r="C3368" s="1" t="s">
        <v>18858</v>
      </c>
      <c r="D3368" s="1" t="s">
        <v>18859</v>
      </c>
      <c r="E3368" s="1" t="s">
        <v>18860</v>
      </c>
      <c r="F3368" s="1" t="s">
        <v>18861</v>
      </c>
      <c r="G3368" s="1" t="s">
        <v>18862</v>
      </c>
    </row>
    <row r="3369" customFormat="false" ht="12.75" hidden="false" customHeight="false" outlineLevel="0" collapsed="false">
      <c r="A3369" s="3" t="n">
        <f aca="false">A3368+1</f>
        <v>3368</v>
      </c>
      <c r="B3369" s="1" t="s">
        <v>18863</v>
      </c>
      <c r="C3369" s="1" t="s">
        <v>18864</v>
      </c>
      <c r="D3369" s="1" t="s">
        <v>18865</v>
      </c>
      <c r="E3369" s="1" t="s">
        <v>18866</v>
      </c>
      <c r="F3369" s="1" t="s">
        <v>18867</v>
      </c>
      <c r="G3369" s="1" t="s">
        <v>18868</v>
      </c>
    </row>
    <row r="3370" customFormat="false" ht="12.75" hidden="false" customHeight="false" outlineLevel="0" collapsed="false">
      <c r="A3370" s="3" t="n">
        <f aca="false">A3369+1</f>
        <v>3369</v>
      </c>
      <c r="B3370" s="1" t="s">
        <v>18869</v>
      </c>
      <c r="C3370" s="1" t="s">
        <v>18870</v>
      </c>
      <c r="D3370" s="1" t="s">
        <v>18871</v>
      </c>
      <c r="E3370" s="1" t="s">
        <v>18872</v>
      </c>
      <c r="F3370" s="1" t="s">
        <v>18873</v>
      </c>
      <c r="G3370" s="1" t="s">
        <v>18874</v>
      </c>
    </row>
    <row r="3371" s="6" customFormat="true" ht="12.75" hidden="false" customHeight="false" outlineLevel="0" collapsed="false">
      <c r="A3371" s="3" t="n">
        <f aca="false">A3370+1</f>
        <v>3370</v>
      </c>
      <c r="B3371" s="1" t="s">
        <v>18875</v>
      </c>
      <c r="C3371" s="1" t="s">
        <v>18876</v>
      </c>
      <c r="D3371" s="1" t="s">
        <v>18877</v>
      </c>
      <c r="E3371" s="1" t="s">
        <v>18878</v>
      </c>
      <c r="F3371" s="1" t="s">
        <v>18879</v>
      </c>
      <c r="G3371" s="1" t="s">
        <v>18880</v>
      </c>
      <c r="H3371" s="1"/>
      <c r="I3371" s="1"/>
      <c r="J3371" s="1"/>
      <c r="K3371" s="1"/>
      <c r="L3371" s="1"/>
      <c r="M3371" s="1"/>
      <c r="N3371" s="1"/>
      <c r="O3371" s="1"/>
      <c r="P3371" s="1"/>
      <c r="Q3371" s="1"/>
      <c r="R3371" s="1"/>
      <c r="S3371" s="1"/>
      <c r="T3371" s="1"/>
      <c r="U3371" s="1"/>
      <c r="V3371" s="1"/>
      <c r="W3371" s="1"/>
      <c r="X3371" s="1"/>
      <c r="Y3371" s="1"/>
      <c r="Z3371" s="1"/>
      <c r="AA3371" s="1"/>
      <c r="AB3371" s="1"/>
      <c r="AC3371" s="1"/>
      <c r="AD3371" s="1"/>
      <c r="AE3371" s="1"/>
      <c r="AF3371" s="1"/>
      <c r="AG3371" s="1"/>
      <c r="AH3371" s="1"/>
      <c r="AI3371" s="1"/>
      <c r="AJ3371" s="1"/>
      <c r="AK3371" s="1"/>
      <c r="AL3371" s="1"/>
    </row>
    <row r="3372" s="4" customFormat="true" ht="12.75" hidden="false" customHeight="false" outlineLevel="0" collapsed="false">
      <c r="A3372" s="3" t="n">
        <f aca="false">A3371+1</f>
        <v>3371</v>
      </c>
      <c r="B3372" s="1" t="s">
        <v>18881</v>
      </c>
      <c r="C3372" s="1" t="s">
        <v>6053</v>
      </c>
      <c r="D3372" s="1" t="s">
        <v>6054</v>
      </c>
      <c r="E3372" s="1" t="s">
        <v>6055</v>
      </c>
      <c r="F3372" s="1" t="s">
        <v>18882</v>
      </c>
      <c r="G3372" s="1" t="s">
        <v>18883</v>
      </c>
      <c r="H3372" s="1"/>
      <c r="I3372" s="1"/>
      <c r="J3372" s="1"/>
      <c r="K3372" s="1"/>
      <c r="L3372" s="1"/>
      <c r="M3372" s="1"/>
      <c r="N3372" s="1"/>
      <c r="O3372" s="1"/>
      <c r="P3372" s="1"/>
      <c r="Q3372" s="1"/>
      <c r="R3372" s="1"/>
      <c r="S3372" s="1"/>
      <c r="T3372" s="1"/>
      <c r="U3372" s="1"/>
      <c r="V3372" s="1"/>
      <c r="W3372" s="1"/>
      <c r="X3372" s="6"/>
      <c r="Y3372" s="6"/>
      <c r="Z3372" s="6"/>
      <c r="AA3372" s="6"/>
    </row>
    <row r="3373" s="4" customFormat="true" ht="12.75" hidden="false" customHeight="false" outlineLevel="0" collapsed="false">
      <c r="A3373" s="3" t="n">
        <f aca="false">A3372+1</f>
        <v>3372</v>
      </c>
      <c r="B3373" s="1" t="s">
        <v>18884</v>
      </c>
      <c r="C3373" s="1" t="s">
        <v>18885</v>
      </c>
      <c r="D3373" s="1" t="s">
        <v>18886</v>
      </c>
      <c r="E3373" s="1" t="s">
        <v>18887</v>
      </c>
      <c r="F3373" s="1" t="s">
        <v>18888</v>
      </c>
      <c r="G3373" s="1" t="s">
        <v>18889</v>
      </c>
      <c r="H3373" s="1"/>
      <c r="I3373" s="1"/>
      <c r="J3373" s="1"/>
      <c r="K3373" s="1"/>
      <c r="L3373" s="1"/>
      <c r="M3373" s="1"/>
      <c r="N3373" s="1"/>
      <c r="O3373" s="1"/>
      <c r="P3373" s="1"/>
      <c r="Q3373" s="1"/>
      <c r="R3373" s="1"/>
      <c r="S3373" s="1"/>
      <c r="T3373" s="1"/>
      <c r="U3373" s="1"/>
      <c r="V3373" s="1"/>
      <c r="W3373" s="1"/>
      <c r="X3373" s="6"/>
      <c r="Y3373" s="6"/>
      <c r="Z3373" s="6"/>
      <c r="AA3373" s="6"/>
    </row>
    <row r="3374" s="4" customFormat="true" ht="12.75" hidden="false" customHeight="false" outlineLevel="0" collapsed="false">
      <c r="A3374" s="3" t="n">
        <f aca="false">A3373+1</f>
        <v>3373</v>
      </c>
      <c r="B3374" s="1" t="s">
        <v>18890</v>
      </c>
      <c r="C3374" s="1" t="s">
        <v>16310</v>
      </c>
      <c r="D3374" s="1" t="s">
        <v>18891</v>
      </c>
      <c r="E3374" s="1" t="s">
        <v>18892</v>
      </c>
      <c r="F3374" s="1"/>
      <c r="G3374" s="1" t="s">
        <v>18893</v>
      </c>
      <c r="H3374" s="1"/>
      <c r="I3374" s="1"/>
      <c r="J3374" s="1"/>
      <c r="K3374" s="1"/>
      <c r="L3374" s="1"/>
      <c r="M3374" s="1"/>
      <c r="N3374" s="1"/>
      <c r="O3374" s="1"/>
      <c r="P3374" s="1"/>
      <c r="Q3374" s="1"/>
      <c r="R3374" s="1"/>
      <c r="S3374" s="1"/>
      <c r="T3374" s="1"/>
      <c r="U3374" s="1"/>
      <c r="V3374" s="1"/>
      <c r="W3374" s="1"/>
      <c r="X3374" s="6"/>
      <c r="Y3374" s="6"/>
      <c r="Z3374" s="6"/>
      <c r="AA3374" s="6"/>
    </row>
    <row r="3375" s="4" customFormat="true" ht="12.75" hidden="false" customHeight="false" outlineLevel="0" collapsed="false">
      <c r="A3375" s="3" t="n">
        <f aca="false">A3374+1</f>
        <v>3374</v>
      </c>
      <c r="B3375" s="1" t="s">
        <v>18894</v>
      </c>
      <c r="C3375" s="1"/>
      <c r="D3375" s="1" t="s">
        <v>18895</v>
      </c>
      <c r="E3375" s="1" t="s">
        <v>18896</v>
      </c>
      <c r="F3375" s="1"/>
      <c r="G3375" s="1" t="s">
        <v>18897</v>
      </c>
      <c r="H3375" s="1"/>
    </row>
    <row r="3376" s="4" customFormat="true" ht="12.75" hidden="false" customHeight="false" outlineLevel="0" collapsed="false">
      <c r="A3376" s="3" t="n">
        <f aca="false">A3375+1</f>
        <v>3375</v>
      </c>
      <c r="B3376" s="1" t="s">
        <v>18898</v>
      </c>
      <c r="C3376" s="1" t="s">
        <v>18899</v>
      </c>
      <c r="D3376" s="1" t="s">
        <v>18900</v>
      </c>
      <c r="E3376" s="1" t="s">
        <v>18901</v>
      </c>
      <c r="F3376" s="1"/>
      <c r="G3376" s="1" t="s">
        <v>18902</v>
      </c>
      <c r="H3376" s="1"/>
      <c r="I3376" s="1"/>
      <c r="J3376" s="1"/>
      <c r="K3376" s="1"/>
      <c r="L3376" s="1"/>
      <c r="M3376" s="1"/>
      <c r="N3376" s="1"/>
      <c r="O3376" s="1"/>
      <c r="P3376" s="1"/>
      <c r="Q3376" s="1"/>
      <c r="R3376" s="1"/>
      <c r="S3376" s="1"/>
      <c r="T3376" s="1"/>
      <c r="U3376" s="1"/>
      <c r="V3376" s="1"/>
      <c r="W3376" s="1"/>
      <c r="X3376" s="1"/>
    </row>
    <row r="3377" s="4" customFormat="true" ht="12.75" hidden="false" customHeight="false" outlineLevel="0" collapsed="false">
      <c r="A3377" s="3" t="n">
        <f aca="false">A3376+1</f>
        <v>3376</v>
      </c>
      <c r="B3377" s="1" t="s">
        <v>18903</v>
      </c>
      <c r="C3377" s="1" t="s">
        <v>18904</v>
      </c>
      <c r="D3377" s="1" t="s">
        <v>18905</v>
      </c>
      <c r="E3377" s="1" t="s">
        <v>18906</v>
      </c>
      <c r="F3377" s="1"/>
      <c r="G3377" s="1" t="s">
        <v>18907</v>
      </c>
      <c r="H3377" s="1"/>
      <c r="I3377" s="1"/>
      <c r="J3377" s="1"/>
      <c r="K3377" s="1"/>
      <c r="L3377" s="1"/>
      <c r="M3377" s="1"/>
      <c r="N3377" s="1"/>
      <c r="O3377" s="1"/>
      <c r="P3377" s="1"/>
      <c r="Q3377" s="1"/>
      <c r="R3377" s="1"/>
      <c r="S3377" s="1"/>
      <c r="T3377" s="1"/>
      <c r="U3377" s="1"/>
      <c r="V3377" s="1"/>
      <c r="W3377" s="1"/>
      <c r="X3377" s="1"/>
    </row>
    <row r="3378" customFormat="false" ht="12.75" hidden="false" customHeight="false" outlineLevel="0" collapsed="false">
      <c r="A3378" s="3" t="n">
        <f aca="false">A3377+1</f>
        <v>3377</v>
      </c>
      <c r="B3378" s="1" t="s">
        <v>18908</v>
      </c>
      <c r="C3378" s="1" t="s">
        <v>18904</v>
      </c>
      <c r="D3378" s="1" t="s">
        <v>18909</v>
      </c>
      <c r="E3378" s="1" t="s">
        <v>18910</v>
      </c>
      <c r="G3378" s="1" t="s">
        <v>18911</v>
      </c>
    </row>
    <row r="3379" customFormat="false" ht="12.75" hidden="false" customHeight="false" outlineLevel="0" collapsed="false">
      <c r="A3379" s="3" t="n">
        <f aca="false">A3378+1</f>
        <v>3378</v>
      </c>
      <c r="B3379" s="1" t="s">
        <v>18912</v>
      </c>
      <c r="C3379" s="1" t="s">
        <v>18913</v>
      </c>
      <c r="D3379" s="1" t="s">
        <v>18914</v>
      </c>
      <c r="E3379" s="1" t="s">
        <v>18915</v>
      </c>
      <c r="F3379" s="1" t="s">
        <v>18916</v>
      </c>
      <c r="G3379" s="1" t="s">
        <v>18917</v>
      </c>
      <c r="I3379" s="5"/>
      <c r="J3379" s="5"/>
      <c r="K3379" s="5"/>
      <c r="L3379" s="5"/>
      <c r="M3379" s="5"/>
      <c r="N3379" s="5"/>
      <c r="O3379" s="5"/>
      <c r="P3379" s="5"/>
      <c r="Q3379" s="5"/>
      <c r="R3379" s="5"/>
      <c r="S3379" s="5"/>
      <c r="T3379" s="5"/>
      <c r="U3379" s="5"/>
      <c r="V3379" s="5"/>
      <c r="W3379" s="5"/>
      <c r="X3379" s="5"/>
      <c r="Y3379" s="5"/>
      <c r="Z3379" s="5"/>
      <c r="AA3379" s="5"/>
    </row>
    <row r="3380" customFormat="false" ht="12.75" hidden="false" customHeight="false" outlineLevel="0" collapsed="false">
      <c r="A3380" s="3" t="n">
        <f aca="false">A3379+1</f>
        <v>3379</v>
      </c>
      <c r="B3380" s="1" t="s">
        <v>18918</v>
      </c>
      <c r="C3380" s="1" t="s">
        <v>18919</v>
      </c>
      <c r="D3380" s="1" t="s">
        <v>18920</v>
      </c>
      <c r="E3380" s="1" t="s">
        <v>18921</v>
      </c>
      <c r="F3380" s="1" t="s">
        <v>18922</v>
      </c>
      <c r="G3380" s="1" t="s">
        <v>18923</v>
      </c>
    </row>
    <row r="3381" customFormat="false" ht="12.75" hidden="false" customHeight="false" outlineLevel="0" collapsed="false">
      <c r="A3381" s="3" t="n">
        <f aca="false">A3380+1</f>
        <v>3380</v>
      </c>
      <c r="B3381" s="1" t="s">
        <v>18924</v>
      </c>
      <c r="C3381" s="1" t="s">
        <v>18925</v>
      </c>
      <c r="D3381" s="1" t="s">
        <v>18926</v>
      </c>
      <c r="E3381" s="1" t="s">
        <v>18927</v>
      </c>
      <c r="F3381" s="1" t="s">
        <v>18928</v>
      </c>
      <c r="G3381" s="1" t="s">
        <v>18929</v>
      </c>
    </row>
    <row r="3382" customFormat="false" ht="12.75" hidden="false" customHeight="false" outlineLevel="0" collapsed="false">
      <c r="A3382" s="3" t="n">
        <f aca="false">A3381+1</f>
        <v>3381</v>
      </c>
      <c r="B3382" s="1" t="s">
        <v>18930</v>
      </c>
      <c r="C3382" s="1" t="s">
        <v>18931</v>
      </c>
      <c r="D3382" s="1" t="s">
        <v>18932</v>
      </c>
      <c r="E3382" s="1" t="s">
        <v>18933</v>
      </c>
      <c r="F3382" s="1" t="s">
        <v>18934</v>
      </c>
      <c r="G3382" s="1" t="s">
        <v>18935</v>
      </c>
    </row>
    <row r="3383" customFormat="false" ht="12.75" hidden="false" customHeight="false" outlineLevel="0" collapsed="false">
      <c r="A3383" s="3" t="n">
        <f aca="false">A3382+1</f>
        <v>3382</v>
      </c>
      <c r="B3383" s="1" t="s">
        <v>18936</v>
      </c>
      <c r="C3383" s="1" t="s">
        <v>18937</v>
      </c>
      <c r="D3383" s="1" t="s">
        <v>18938</v>
      </c>
      <c r="E3383" s="1" t="s">
        <v>18939</v>
      </c>
      <c r="F3383" s="1" t="s">
        <v>18940</v>
      </c>
      <c r="G3383" s="1" t="s">
        <v>18941</v>
      </c>
    </row>
    <row r="3384" customFormat="false" ht="12.75" hidden="false" customHeight="false" outlineLevel="0" collapsed="false">
      <c r="A3384" s="3" t="n">
        <f aca="false">A3383+1</f>
        <v>3383</v>
      </c>
      <c r="B3384" s="1" t="s">
        <v>18936</v>
      </c>
      <c r="C3384" s="1" t="s">
        <v>18937</v>
      </c>
      <c r="D3384" s="1" t="s">
        <v>18942</v>
      </c>
      <c r="E3384" s="1" t="s">
        <v>18939</v>
      </c>
      <c r="F3384" s="1" t="s">
        <v>18940</v>
      </c>
      <c r="G3384" s="1" t="s">
        <v>18941</v>
      </c>
    </row>
    <row r="3385" customFormat="false" ht="12.75" hidden="false" customHeight="false" outlineLevel="0" collapsed="false">
      <c r="A3385" s="3" t="n">
        <f aca="false">A3384+1</f>
        <v>3384</v>
      </c>
      <c r="B3385" s="1" t="s">
        <v>18943</v>
      </c>
      <c r="C3385" s="1" t="s">
        <v>18944</v>
      </c>
      <c r="D3385" s="1" t="s">
        <v>14323</v>
      </c>
      <c r="E3385" s="1" t="s">
        <v>18945</v>
      </c>
      <c r="F3385" s="1" t="s">
        <v>18946</v>
      </c>
      <c r="G3385" s="1" t="s">
        <v>18947</v>
      </c>
    </row>
    <row r="3386" s="6" customFormat="true" ht="12.75" hidden="false" customHeight="false" outlineLevel="0" collapsed="false">
      <c r="A3386" s="3" t="n">
        <f aca="false">A3385+1</f>
        <v>3385</v>
      </c>
      <c r="B3386" s="1" t="s">
        <v>18948</v>
      </c>
      <c r="C3386" s="1" t="s">
        <v>18948</v>
      </c>
      <c r="D3386" s="1" t="s">
        <v>18949</v>
      </c>
      <c r="E3386" s="1" t="s">
        <v>18950</v>
      </c>
      <c r="F3386" s="1" t="s">
        <v>18951</v>
      </c>
      <c r="G3386" s="1" t="s">
        <v>18952</v>
      </c>
      <c r="H3386" s="1"/>
      <c r="I3386" s="1"/>
      <c r="J3386" s="1"/>
      <c r="K3386" s="1"/>
      <c r="L3386" s="1"/>
      <c r="M3386" s="1"/>
      <c r="N3386" s="1"/>
      <c r="O3386" s="1"/>
      <c r="P3386" s="1"/>
      <c r="Q3386" s="1"/>
      <c r="R3386" s="1"/>
      <c r="S3386" s="1"/>
      <c r="T3386" s="1"/>
      <c r="U3386" s="1"/>
      <c r="V3386" s="1"/>
      <c r="W3386" s="1"/>
      <c r="X3386" s="1"/>
      <c r="Y3386" s="1"/>
      <c r="Z3386" s="1"/>
      <c r="AA3386" s="1"/>
      <c r="AB3386" s="1"/>
      <c r="AC3386" s="1"/>
      <c r="AD3386" s="1"/>
    </row>
    <row r="3387" customFormat="false" ht="12.75" hidden="false" customHeight="false" outlineLevel="0" collapsed="false">
      <c r="A3387" s="3" t="n">
        <f aca="false">A3386+1</f>
        <v>3386</v>
      </c>
      <c r="B3387" s="1" t="s">
        <v>18953</v>
      </c>
      <c r="C3387" s="1" t="s">
        <v>18954</v>
      </c>
      <c r="D3387" s="1" t="s">
        <v>18955</v>
      </c>
      <c r="E3387" s="1" t="s">
        <v>18956</v>
      </c>
      <c r="F3387" s="1" t="s">
        <v>18957</v>
      </c>
      <c r="G3387" s="1" t="s">
        <v>18958</v>
      </c>
    </row>
    <row r="3388" customFormat="false" ht="12.75" hidden="false" customHeight="false" outlineLevel="0" collapsed="false">
      <c r="A3388" s="3" t="n">
        <f aca="false">A3387+1</f>
        <v>3387</v>
      </c>
      <c r="B3388" s="1" t="s">
        <v>18959</v>
      </c>
      <c r="C3388" s="1" t="s">
        <v>18960</v>
      </c>
      <c r="D3388" s="1" t="s">
        <v>18961</v>
      </c>
      <c r="E3388" s="1" t="s">
        <v>18962</v>
      </c>
      <c r="F3388" s="1" t="s">
        <v>11054</v>
      </c>
      <c r="G3388" s="1" t="s">
        <v>18963</v>
      </c>
    </row>
    <row r="3389" customFormat="false" ht="12.75" hidden="false" customHeight="false" outlineLevel="0" collapsed="false">
      <c r="A3389" s="3" t="n">
        <f aca="false">A3388+1</f>
        <v>3388</v>
      </c>
      <c r="B3389" s="1" t="s">
        <v>18964</v>
      </c>
      <c r="C3389" s="1" t="s">
        <v>18965</v>
      </c>
      <c r="D3389" s="1" t="s">
        <v>18966</v>
      </c>
      <c r="E3389" s="1" t="s">
        <v>18967</v>
      </c>
      <c r="G3389" s="1" t="s">
        <v>18968</v>
      </c>
    </row>
    <row r="3390" customFormat="false" ht="12.75" hidden="false" customHeight="false" outlineLevel="0" collapsed="false">
      <c r="A3390" s="3" t="n">
        <f aca="false">A3389+1</f>
        <v>3389</v>
      </c>
      <c r="B3390" s="1" t="s">
        <v>18969</v>
      </c>
      <c r="C3390" s="1" t="s">
        <v>18970</v>
      </c>
      <c r="D3390" s="1" t="s">
        <v>18971</v>
      </c>
      <c r="E3390" s="1" t="s">
        <v>18972</v>
      </c>
      <c r="F3390" s="1" t="s">
        <v>18973</v>
      </c>
      <c r="G3390" s="1" t="s">
        <v>18974</v>
      </c>
    </row>
    <row r="3391" customFormat="false" ht="12.75" hidden="false" customHeight="false" outlineLevel="0" collapsed="false">
      <c r="A3391" s="3" t="n">
        <f aca="false">A3390+1</f>
        <v>3390</v>
      </c>
      <c r="B3391" s="1" t="s">
        <v>18975</v>
      </c>
      <c r="C3391" s="1" t="s">
        <v>18976</v>
      </c>
      <c r="D3391" s="1" t="s">
        <v>18977</v>
      </c>
      <c r="E3391" s="1" t="s">
        <v>18978</v>
      </c>
      <c r="F3391" s="1" t="s">
        <v>18979</v>
      </c>
      <c r="G3391" s="1" t="s">
        <v>18980</v>
      </c>
    </row>
    <row r="3392" customFormat="false" ht="12.75" hidden="false" customHeight="false" outlineLevel="0" collapsed="false">
      <c r="A3392" s="3" t="n">
        <f aca="false">A3391+1</f>
        <v>3391</v>
      </c>
      <c r="B3392" s="1" t="s">
        <v>18981</v>
      </c>
      <c r="C3392" s="1" t="s">
        <v>18982</v>
      </c>
      <c r="D3392" s="1" t="s">
        <v>18983</v>
      </c>
      <c r="E3392" s="1" t="s">
        <v>18984</v>
      </c>
      <c r="F3392" s="1" t="s">
        <v>18985</v>
      </c>
      <c r="G3392" s="1" t="s">
        <v>18986</v>
      </c>
    </row>
    <row r="3393" customFormat="false" ht="12.75" hidden="false" customHeight="false" outlineLevel="0" collapsed="false">
      <c r="A3393" s="3" t="n">
        <f aca="false">A3392+1</f>
        <v>3392</v>
      </c>
      <c r="B3393" s="1" t="s">
        <v>18987</v>
      </c>
      <c r="C3393" s="1" t="s">
        <v>18988</v>
      </c>
      <c r="D3393" s="1" t="s">
        <v>18989</v>
      </c>
      <c r="E3393" s="1" t="s">
        <v>18990</v>
      </c>
      <c r="F3393" s="1" t="s">
        <v>11054</v>
      </c>
      <c r="G3393" s="1" t="s">
        <v>18991</v>
      </c>
    </row>
    <row r="3394" customFormat="false" ht="12.75" hidden="false" customHeight="false" outlineLevel="0" collapsed="false">
      <c r="A3394" s="3" t="n">
        <f aca="false">A3393+1</f>
        <v>3393</v>
      </c>
      <c r="B3394" s="1" t="s">
        <v>18992</v>
      </c>
      <c r="C3394" s="1" t="s">
        <v>18993</v>
      </c>
      <c r="D3394" s="1" t="s">
        <v>18994</v>
      </c>
      <c r="E3394" s="1" t="s">
        <v>18995</v>
      </c>
      <c r="F3394" s="1" t="s">
        <v>18996</v>
      </c>
      <c r="G3394" s="1" t="s">
        <v>18997</v>
      </c>
    </row>
    <row r="3395" customFormat="false" ht="12.75" hidden="false" customHeight="false" outlineLevel="0" collapsed="false">
      <c r="A3395" s="3" t="n">
        <f aca="false">A3394+1</f>
        <v>3394</v>
      </c>
      <c r="B3395" s="1" t="s">
        <v>18998</v>
      </c>
      <c r="C3395" s="1" t="s">
        <v>18999</v>
      </c>
      <c r="D3395" s="1" t="s">
        <v>19000</v>
      </c>
      <c r="E3395" s="1" t="s">
        <v>19001</v>
      </c>
      <c r="F3395" s="1" t="s">
        <v>19002</v>
      </c>
      <c r="G3395" s="1" t="s">
        <v>19003</v>
      </c>
    </row>
    <row r="3396" customFormat="false" ht="12.75" hidden="false" customHeight="false" outlineLevel="0" collapsed="false">
      <c r="A3396" s="3" t="n">
        <f aca="false">A3395+1</f>
        <v>3395</v>
      </c>
      <c r="B3396" s="1" t="s">
        <v>19004</v>
      </c>
      <c r="C3396" s="1" t="s">
        <v>19005</v>
      </c>
      <c r="D3396" s="1" t="s">
        <v>19006</v>
      </c>
      <c r="E3396" s="1" t="s">
        <v>19007</v>
      </c>
      <c r="F3396" s="1" t="s">
        <v>19008</v>
      </c>
      <c r="G3396" s="1" t="s">
        <v>19009</v>
      </c>
      <c r="AA3396" s="5"/>
    </row>
    <row r="3397" customFormat="false" ht="12.75" hidden="false" customHeight="false" outlineLevel="0" collapsed="false">
      <c r="A3397" s="3" t="n">
        <f aca="false">A3396+1</f>
        <v>3396</v>
      </c>
      <c r="B3397" s="1" t="s">
        <v>19010</v>
      </c>
      <c r="C3397" s="1" t="s">
        <v>19011</v>
      </c>
      <c r="D3397" s="1" t="s">
        <v>19012</v>
      </c>
      <c r="E3397" s="1" t="s">
        <v>19013</v>
      </c>
      <c r="F3397" s="1" t="s">
        <v>17536</v>
      </c>
      <c r="G3397" s="1" t="s">
        <v>19014</v>
      </c>
    </row>
    <row r="3398" customFormat="false" ht="12.75" hidden="false" customHeight="false" outlineLevel="0" collapsed="false">
      <c r="A3398" s="3" t="n">
        <f aca="false">A3397+1</f>
        <v>3397</v>
      </c>
      <c r="B3398" s="1" t="s">
        <v>19010</v>
      </c>
      <c r="C3398" s="1" t="s">
        <v>19011</v>
      </c>
      <c r="D3398" s="1" t="s">
        <v>19015</v>
      </c>
      <c r="E3398" s="1" t="s">
        <v>19013</v>
      </c>
      <c r="F3398" s="1" t="s">
        <v>17536</v>
      </c>
      <c r="G3398" s="1" t="s">
        <v>19016</v>
      </c>
      <c r="AA3398" s="5"/>
    </row>
    <row r="3399" s="11" customFormat="true" ht="12.75" hidden="false" customHeight="false" outlineLevel="0" collapsed="false">
      <c r="A3399" s="3" t="n">
        <f aca="false">A3398+1</f>
        <v>3398</v>
      </c>
      <c r="B3399" s="1" t="s">
        <v>19017</v>
      </c>
      <c r="C3399" s="1" t="s">
        <v>19018</v>
      </c>
      <c r="D3399" s="1" t="s">
        <v>19019</v>
      </c>
      <c r="E3399" s="1" t="s">
        <v>19020</v>
      </c>
      <c r="F3399" s="1" t="s">
        <v>19021</v>
      </c>
      <c r="G3399" s="1" t="s">
        <v>19022</v>
      </c>
      <c r="H3399" s="1"/>
      <c r="I3399" s="1"/>
      <c r="J3399" s="1"/>
      <c r="K3399" s="1"/>
      <c r="L3399" s="1"/>
      <c r="M3399" s="1"/>
      <c r="N3399" s="1"/>
      <c r="O3399" s="1"/>
      <c r="P3399" s="1"/>
      <c r="Q3399" s="1"/>
      <c r="R3399" s="1"/>
      <c r="S3399" s="1"/>
      <c r="T3399" s="1"/>
      <c r="U3399" s="1"/>
      <c r="V3399" s="1"/>
      <c r="W3399" s="1"/>
      <c r="X3399" s="1"/>
      <c r="Y3399" s="1"/>
      <c r="Z3399" s="1"/>
    </row>
    <row r="3400" customFormat="false" ht="12.75" hidden="false" customHeight="false" outlineLevel="0" collapsed="false">
      <c r="A3400" s="3" t="n">
        <f aca="false">A3399+1</f>
        <v>3399</v>
      </c>
      <c r="B3400" s="1" t="s">
        <v>19023</v>
      </c>
      <c r="C3400" s="1" t="s">
        <v>19024</v>
      </c>
      <c r="D3400" s="1" t="s">
        <v>19025</v>
      </c>
      <c r="E3400" s="1" t="s">
        <v>19026</v>
      </c>
      <c r="F3400" s="1" t="s">
        <v>19027</v>
      </c>
      <c r="G3400" s="1" t="s">
        <v>19028</v>
      </c>
    </row>
    <row r="3401" customFormat="false" ht="12.75" hidden="false" customHeight="false" outlineLevel="0" collapsed="false">
      <c r="A3401" s="3" t="n">
        <f aca="false">A3400+1</f>
        <v>3400</v>
      </c>
      <c r="B3401" s="1" t="s">
        <v>19029</v>
      </c>
      <c r="C3401" s="1" t="s">
        <v>19030</v>
      </c>
      <c r="D3401" s="1" t="s">
        <v>19031</v>
      </c>
      <c r="F3401" s="1" t="s">
        <v>19032</v>
      </c>
      <c r="G3401" s="1" t="s">
        <v>19033</v>
      </c>
      <c r="AA3401" s="5"/>
    </row>
    <row r="3402" customFormat="false" ht="12.75" hidden="false" customHeight="false" outlineLevel="0" collapsed="false">
      <c r="A3402" s="3" t="n">
        <f aca="false">A3401+1</f>
        <v>3401</v>
      </c>
      <c r="B3402" s="1" t="s">
        <v>19034</v>
      </c>
      <c r="C3402" s="1" t="s">
        <v>19035</v>
      </c>
      <c r="D3402" s="1" t="s">
        <v>19036</v>
      </c>
      <c r="E3402" s="1" t="s">
        <v>19037</v>
      </c>
      <c r="F3402" s="1" t="s">
        <v>19038</v>
      </c>
      <c r="G3402" s="1" t="s">
        <v>19039</v>
      </c>
    </row>
    <row r="3403" customFormat="false" ht="12.75" hidden="false" customHeight="false" outlineLevel="0" collapsed="false">
      <c r="A3403" s="3" t="n">
        <f aca="false">A3402+1</f>
        <v>3402</v>
      </c>
      <c r="B3403" s="1" t="s">
        <v>19040</v>
      </c>
      <c r="C3403" s="1" t="s">
        <v>19041</v>
      </c>
      <c r="D3403" s="1" t="s">
        <v>19042</v>
      </c>
      <c r="E3403" s="1" t="s">
        <v>19043</v>
      </c>
      <c r="F3403" s="1" t="s">
        <v>19044</v>
      </c>
      <c r="G3403" s="1" t="s">
        <v>19045</v>
      </c>
    </row>
    <row r="3404" customFormat="false" ht="12.75" hidden="false" customHeight="false" outlineLevel="0" collapsed="false">
      <c r="A3404" s="3" t="n">
        <f aca="false">A3403+1</f>
        <v>3403</v>
      </c>
      <c r="B3404" s="1" t="s">
        <v>19046</v>
      </c>
      <c r="C3404" s="1" t="s">
        <v>19047</v>
      </c>
      <c r="D3404" s="1" t="s">
        <v>19048</v>
      </c>
      <c r="E3404" s="1" t="s">
        <v>19049</v>
      </c>
      <c r="F3404" s="1" t="s">
        <v>19050</v>
      </c>
      <c r="G3404" s="1" t="s">
        <v>19051</v>
      </c>
    </row>
    <row r="3405" customFormat="false" ht="12.75" hidden="false" customHeight="false" outlineLevel="0" collapsed="false">
      <c r="A3405" s="3" t="n">
        <f aca="false">A3404+1</f>
        <v>3404</v>
      </c>
      <c r="B3405" s="1" t="s">
        <v>19052</v>
      </c>
      <c r="C3405" s="1" t="s">
        <v>19053</v>
      </c>
      <c r="D3405" s="1" t="s">
        <v>19054</v>
      </c>
      <c r="E3405" s="1" t="s">
        <v>19055</v>
      </c>
      <c r="F3405" s="1" t="s">
        <v>19056</v>
      </c>
      <c r="G3405" s="1" t="s">
        <v>19057</v>
      </c>
    </row>
    <row r="3406" customFormat="false" ht="12.75" hidden="false" customHeight="false" outlineLevel="0" collapsed="false">
      <c r="A3406" s="3" t="n">
        <f aca="false">A3405+1</f>
        <v>3405</v>
      </c>
      <c r="B3406" s="1" t="s">
        <v>19058</v>
      </c>
      <c r="C3406" s="1" t="s">
        <v>19059</v>
      </c>
      <c r="D3406" s="1" t="s">
        <v>19060</v>
      </c>
      <c r="E3406" s="1" t="s">
        <v>19061</v>
      </c>
      <c r="F3406" s="1" t="s">
        <v>19062</v>
      </c>
      <c r="G3406" s="1" t="s">
        <v>19063</v>
      </c>
    </row>
    <row r="3407" customFormat="false" ht="12.75" hidden="false" customHeight="false" outlineLevel="0" collapsed="false">
      <c r="A3407" s="3" t="n">
        <f aca="false">A3406+1</f>
        <v>3406</v>
      </c>
      <c r="B3407" s="1" t="s">
        <v>19058</v>
      </c>
      <c r="C3407" s="1" t="s">
        <v>19064</v>
      </c>
      <c r="D3407" s="1" t="s">
        <v>19065</v>
      </c>
      <c r="E3407" s="1" t="s">
        <v>19066</v>
      </c>
      <c r="F3407" s="1" t="s">
        <v>19067</v>
      </c>
      <c r="G3407" s="1" t="s">
        <v>19068</v>
      </c>
    </row>
    <row r="3408" customFormat="false" ht="12.75" hidden="false" customHeight="false" outlineLevel="0" collapsed="false">
      <c r="A3408" s="3" t="n">
        <f aca="false">A3407+1</f>
        <v>3407</v>
      </c>
      <c r="B3408" s="1" t="s">
        <v>19069</v>
      </c>
      <c r="C3408" s="1" t="s">
        <v>19070</v>
      </c>
      <c r="D3408" s="1" t="s">
        <v>19071</v>
      </c>
      <c r="E3408" s="1" t="s">
        <v>19072</v>
      </c>
      <c r="F3408" s="1" t="s">
        <v>19073</v>
      </c>
      <c r="G3408" s="1" t="s">
        <v>19074</v>
      </c>
    </row>
    <row r="3409" customFormat="false" ht="12.75" hidden="false" customHeight="false" outlineLevel="0" collapsed="false">
      <c r="A3409" s="3" t="n">
        <f aca="false">A3408+1</f>
        <v>3408</v>
      </c>
      <c r="B3409" s="1" t="s">
        <v>19075</v>
      </c>
      <c r="C3409" s="1" t="s">
        <v>19076</v>
      </c>
      <c r="D3409" s="1" t="s">
        <v>19077</v>
      </c>
      <c r="E3409" s="1" t="s">
        <v>19078</v>
      </c>
      <c r="F3409" s="1" t="s">
        <v>19079</v>
      </c>
      <c r="G3409" s="1" t="s">
        <v>19080</v>
      </c>
    </row>
    <row r="3410" customFormat="false" ht="12.75" hidden="false" customHeight="false" outlineLevel="0" collapsed="false">
      <c r="A3410" s="3" t="n">
        <f aca="false">A3409+1</f>
        <v>3409</v>
      </c>
      <c r="B3410" s="1" t="s">
        <v>19081</v>
      </c>
      <c r="C3410" s="1" t="s">
        <v>19082</v>
      </c>
      <c r="D3410" s="1" t="s">
        <v>19083</v>
      </c>
      <c r="E3410" s="1" t="s">
        <v>19084</v>
      </c>
      <c r="F3410" s="1" t="s">
        <v>19085</v>
      </c>
      <c r="G3410" s="1" t="s">
        <v>19086</v>
      </c>
    </row>
    <row r="3411" customFormat="false" ht="12.75" hidden="false" customHeight="false" outlineLevel="0" collapsed="false">
      <c r="A3411" s="3" t="n">
        <f aca="false">A3410+1</f>
        <v>3410</v>
      </c>
      <c r="B3411" s="1" t="s">
        <v>19087</v>
      </c>
      <c r="C3411" s="1" t="s">
        <v>11022</v>
      </c>
      <c r="D3411" s="1" t="s">
        <v>19088</v>
      </c>
      <c r="E3411" s="1" t="s">
        <v>19089</v>
      </c>
      <c r="F3411" s="1" t="s">
        <v>19090</v>
      </c>
      <c r="G3411" s="1" t="s">
        <v>19091</v>
      </c>
      <c r="X3411" s="5"/>
      <c r="Y3411" s="5"/>
      <c r="Z3411" s="5"/>
      <c r="AA3411" s="5"/>
    </row>
    <row r="3412" customFormat="false" ht="12.75" hidden="false" customHeight="false" outlineLevel="0" collapsed="false">
      <c r="A3412" s="3" t="n">
        <f aca="false">A3411+1</f>
        <v>3411</v>
      </c>
      <c r="B3412" s="1" t="s">
        <v>19092</v>
      </c>
      <c r="C3412" s="1" t="s">
        <v>19093</v>
      </c>
      <c r="D3412" s="1" t="s">
        <v>19094</v>
      </c>
      <c r="E3412" s="1" t="s">
        <v>19095</v>
      </c>
      <c r="F3412" s="1" t="s">
        <v>19096</v>
      </c>
      <c r="G3412" s="1" t="s">
        <v>19097</v>
      </c>
      <c r="I3412" s="5"/>
      <c r="J3412" s="5"/>
      <c r="K3412" s="5"/>
      <c r="L3412" s="5"/>
      <c r="M3412" s="5"/>
      <c r="N3412" s="5"/>
      <c r="O3412" s="5"/>
      <c r="P3412" s="5"/>
      <c r="Q3412" s="5"/>
      <c r="R3412" s="5"/>
      <c r="S3412" s="5"/>
      <c r="T3412" s="5"/>
      <c r="U3412" s="5"/>
      <c r="V3412" s="5"/>
      <c r="W3412" s="5"/>
      <c r="X3412" s="5"/>
      <c r="Y3412" s="5"/>
      <c r="Z3412" s="5"/>
      <c r="AA3412" s="5"/>
    </row>
    <row r="3413" customFormat="false" ht="12.75" hidden="false" customHeight="false" outlineLevel="0" collapsed="false">
      <c r="A3413" s="3" t="n">
        <f aca="false">A3412+1</f>
        <v>3412</v>
      </c>
      <c r="B3413" s="1" t="s">
        <v>19098</v>
      </c>
      <c r="C3413" s="1" t="s">
        <v>13982</v>
      </c>
      <c r="D3413" s="1" t="s">
        <v>19099</v>
      </c>
      <c r="E3413" s="1" t="s">
        <v>13984</v>
      </c>
      <c r="F3413" s="1" t="s">
        <v>19100</v>
      </c>
      <c r="G3413" s="1" t="s">
        <v>19101</v>
      </c>
    </row>
    <row r="3414" customFormat="false" ht="12.75" hidden="false" customHeight="false" outlineLevel="0" collapsed="false">
      <c r="A3414" s="3" t="n">
        <f aca="false">A3413+1</f>
        <v>3413</v>
      </c>
      <c r="B3414" s="1" t="s">
        <v>19102</v>
      </c>
      <c r="C3414" s="1" t="s">
        <v>19103</v>
      </c>
      <c r="D3414" s="1" t="s">
        <v>19104</v>
      </c>
      <c r="E3414" s="1" t="s">
        <v>19105</v>
      </c>
      <c r="F3414" s="1" t="s">
        <v>19106</v>
      </c>
      <c r="G3414" s="1" t="s">
        <v>19107</v>
      </c>
    </row>
    <row r="3415" customFormat="false" ht="12.75" hidden="false" customHeight="false" outlineLevel="0" collapsed="false">
      <c r="A3415" s="3" t="n">
        <f aca="false">A3414+1</f>
        <v>3414</v>
      </c>
      <c r="B3415" s="1" t="s">
        <v>19108</v>
      </c>
      <c r="C3415" s="1" t="s">
        <v>19109</v>
      </c>
      <c r="D3415" s="1" t="s">
        <v>19110</v>
      </c>
      <c r="E3415" s="1" t="s">
        <v>19111</v>
      </c>
      <c r="F3415" s="1" t="s">
        <v>19112</v>
      </c>
      <c r="G3415" s="1" t="s">
        <v>19113</v>
      </c>
    </row>
    <row r="3416" customFormat="false" ht="12.75" hidden="false" customHeight="false" outlineLevel="0" collapsed="false">
      <c r="A3416" s="3" t="n">
        <f aca="false">A3415+1</f>
        <v>3415</v>
      </c>
      <c r="B3416" s="1" t="s">
        <v>19114</v>
      </c>
      <c r="C3416" s="1" t="s">
        <v>19115</v>
      </c>
      <c r="D3416" s="1" t="s">
        <v>19116</v>
      </c>
      <c r="E3416" s="1" t="s">
        <v>19117</v>
      </c>
      <c r="F3416" s="1" t="s">
        <v>19118</v>
      </c>
      <c r="G3416" s="1" t="s">
        <v>19119</v>
      </c>
    </row>
    <row r="3417" customFormat="false" ht="12.75" hidden="false" customHeight="false" outlineLevel="0" collapsed="false">
      <c r="A3417" s="3" t="n">
        <f aca="false">A3416+1</f>
        <v>3416</v>
      </c>
      <c r="B3417" s="1" t="s">
        <v>19120</v>
      </c>
      <c r="C3417" s="1" t="s">
        <v>17422</v>
      </c>
      <c r="D3417" s="1" t="s">
        <v>19121</v>
      </c>
      <c r="E3417" s="1" t="s">
        <v>19122</v>
      </c>
      <c r="F3417" s="1" t="s">
        <v>17425</v>
      </c>
      <c r="G3417" s="1" t="s">
        <v>19123</v>
      </c>
    </row>
    <row r="3418" customFormat="false" ht="12.75" hidden="false" customHeight="false" outlineLevel="0" collapsed="false">
      <c r="A3418" s="3" t="n">
        <f aca="false">A3417+1</f>
        <v>3417</v>
      </c>
      <c r="B3418" s="1" t="s">
        <v>19124</v>
      </c>
      <c r="C3418" s="1" t="s">
        <v>19125</v>
      </c>
      <c r="D3418" s="1" t="s">
        <v>19126</v>
      </c>
      <c r="E3418" s="1" t="s">
        <v>19127</v>
      </c>
      <c r="F3418" s="1" t="s">
        <v>15334</v>
      </c>
      <c r="G3418" s="1" t="s">
        <v>15433</v>
      </c>
    </row>
    <row r="3419" s="6" customFormat="true" ht="12.75" hidden="false" customHeight="false" outlineLevel="0" collapsed="false">
      <c r="A3419" s="3" t="n">
        <f aca="false">A3418+1</f>
        <v>3418</v>
      </c>
      <c r="B3419" s="1" t="s">
        <v>19128</v>
      </c>
      <c r="C3419" s="1" t="s">
        <v>4691</v>
      </c>
      <c r="D3419" s="1" t="s">
        <v>4692</v>
      </c>
      <c r="E3419" s="1" t="s">
        <v>19129</v>
      </c>
      <c r="F3419" s="1" t="s">
        <v>4694</v>
      </c>
      <c r="G3419" s="1" t="s">
        <v>19130</v>
      </c>
      <c r="H3419" s="1"/>
      <c r="I3419" s="1"/>
      <c r="J3419" s="1"/>
      <c r="K3419" s="1"/>
      <c r="L3419" s="1"/>
      <c r="M3419" s="1"/>
      <c r="N3419" s="1"/>
      <c r="O3419" s="1"/>
      <c r="P3419" s="1"/>
      <c r="Q3419" s="1"/>
      <c r="R3419" s="1"/>
      <c r="S3419" s="1"/>
      <c r="T3419" s="1"/>
      <c r="U3419" s="1"/>
      <c r="V3419" s="1"/>
      <c r="W3419" s="1"/>
      <c r="X3419" s="1"/>
      <c r="Y3419" s="1"/>
      <c r="Z3419" s="1"/>
      <c r="AA3419" s="1"/>
      <c r="AB3419" s="1"/>
      <c r="AC3419" s="1"/>
      <c r="AD3419" s="1"/>
    </row>
    <row r="3420" s="6" customFormat="true" ht="12.75" hidden="false" customHeight="false" outlineLevel="0" collapsed="false">
      <c r="A3420" s="3" t="n">
        <f aca="false">A3419+1</f>
        <v>3419</v>
      </c>
      <c r="B3420" s="1" t="s">
        <v>19131</v>
      </c>
      <c r="C3420" s="1" t="s">
        <v>19132</v>
      </c>
      <c r="D3420" s="1" t="s">
        <v>19133</v>
      </c>
      <c r="E3420" s="1" t="s">
        <v>19134</v>
      </c>
      <c r="F3420" s="1" t="s">
        <v>19135</v>
      </c>
      <c r="G3420" s="1" t="s">
        <v>19136</v>
      </c>
      <c r="H3420" s="1"/>
      <c r="I3420" s="1"/>
      <c r="J3420" s="1"/>
      <c r="K3420" s="1"/>
      <c r="L3420" s="1"/>
      <c r="M3420" s="1"/>
      <c r="N3420" s="1"/>
      <c r="O3420" s="1"/>
      <c r="P3420" s="1"/>
      <c r="Q3420" s="1"/>
      <c r="R3420" s="1"/>
      <c r="S3420" s="1"/>
      <c r="T3420" s="1"/>
      <c r="U3420" s="1"/>
      <c r="V3420" s="1"/>
      <c r="W3420" s="1"/>
      <c r="X3420" s="1"/>
      <c r="Y3420" s="1"/>
      <c r="Z3420" s="1"/>
      <c r="AA3420" s="1"/>
      <c r="AB3420" s="1"/>
      <c r="AC3420" s="1"/>
      <c r="AD3420" s="1"/>
      <c r="AE3420" s="1"/>
      <c r="AF3420" s="1"/>
      <c r="AG3420" s="1"/>
      <c r="AH3420" s="1"/>
      <c r="AI3420" s="1"/>
      <c r="AJ3420" s="1"/>
      <c r="AK3420" s="1"/>
      <c r="AL3420" s="1"/>
    </row>
    <row r="3421" customFormat="false" ht="12.75" hidden="false" customHeight="false" outlineLevel="0" collapsed="false">
      <c r="A3421" s="3" t="n">
        <f aca="false">A3420+1</f>
        <v>3420</v>
      </c>
      <c r="B3421" s="1" t="s">
        <v>19137</v>
      </c>
      <c r="C3421" s="1" t="s">
        <v>19138</v>
      </c>
      <c r="D3421" s="1" t="s">
        <v>19139</v>
      </c>
      <c r="E3421" s="1" t="s">
        <v>19140</v>
      </c>
      <c r="F3421" s="1" t="s">
        <v>19141</v>
      </c>
      <c r="G3421" s="1" t="s">
        <v>19142</v>
      </c>
    </row>
    <row r="3422" customFormat="false" ht="12.75" hidden="false" customHeight="false" outlineLevel="0" collapsed="false">
      <c r="A3422" s="3" t="n">
        <f aca="false">A3421+1</f>
        <v>3421</v>
      </c>
      <c r="B3422" s="1" t="s">
        <v>19143</v>
      </c>
      <c r="C3422" s="1" t="s">
        <v>19144</v>
      </c>
      <c r="D3422" s="1" t="s">
        <v>19145</v>
      </c>
      <c r="E3422" s="1" t="s">
        <v>19146</v>
      </c>
      <c r="F3422" s="1" t="s">
        <v>505</v>
      </c>
      <c r="G3422" s="1" t="s">
        <v>19147</v>
      </c>
    </row>
    <row r="3423" customFormat="false" ht="12.75" hidden="false" customHeight="false" outlineLevel="0" collapsed="false">
      <c r="A3423" s="3" t="n">
        <f aca="false">A3422+1</f>
        <v>3422</v>
      </c>
      <c r="B3423" s="1" t="s">
        <v>19148</v>
      </c>
      <c r="C3423" s="1" t="s">
        <v>19149</v>
      </c>
      <c r="D3423" s="1" t="s">
        <v>19150</v>
      </c>
      <c r="E3423" s="1" t="s">
        <v>19151</v>
      </c>
      <c r="F3423" s="1" t="s">
        <v>505</v>
      </c>
      <c r="G3423" s="1" t="s">
        <v>19152</v>
      </c>
    </row>
    <row r="3424" customFormat="false" ht="12.75" hidden="false" customHeight="false" outlineLevel="0" collapsed="false">
      <c r="A3424" s="3" t="n">
        <f aca="false">A3423+1</f>
        <v>3423</v>
      </c>
      <c r="B3424" s="1" t="s">
        <v>19153</v>
      </c>
      <c r="C3424" s="1" t="s">
        <v>19154</v>
      </c>
      <c r="D3424" s="1" t="s">
        <v>19155</v>
      </c>
      <c r="E3424" s="1" t="s">
        <v>19156</v>
      </c>
      <c r="F3424" s="1" t="s">
        <v>19157</v>
      </c>
      <c r="G3424" s="1" t="s">
        <v>19158</v>
      </c>
    </row>
    <row r="3425" customFormat="false" ht="12.75" hidden="false" customHeight="false" outlineLevel="0" collapsed="false">
      <c r="A3425" s="3" t="n">
        <f aca="false">A3424+1</f>
        <v>3424</v>
      </c>
      <c r="B3425" s="1" t="s">
        <v>19159</v>
      </c>
      <c r="C3425" s="1" t="s">
        <v>19160</v>
      </c>
      <c r="D3425" s="1" t="s">
        <v>505</v>
      </c>
      <c r="E3425" s="1" t="s">
        <v>19161</v>
      </c>
      <c r="F3425" s="1" t="s">
        <v>505</v>
      </c>
      <c r="G3425" s="1" t="s">
        <v>19162</v>
      </c>
    </row>
    <row r="3426" customFormat="false" ht="12.75" hidden="false" customHeight="false" outlineLevel="0" collapsed="false">
      <c r="A3426" s="3" t="n">
        <f aca="false">A3425+1</f>
        <v>3425</v>
      </c>
      <c r="B3426" s="1" t="s">
        <v>19163</v>
      </c>
      <c r="C3426" s="1" t="s">
        <v>19164</v>
      </c>
      <c r="D3426" s="1" t="s">
        <v>505</v>
      </c>
      <c r="E3426" s="1" t="s">
        <v>19165</v>
      </c>
      <c r="F3426" s="1" t="s">
        <v>505</v>
      </c>
      <c r="G3426" s="1" t="s">
        <v>19166</v>
      </c>
    </row>
    <row r="3427" customFormat="false" ht="12.75" hidden="false" customHeight="false" outlineLevel="0" collapsed="false">
      <c r="A3427" s="3" t="n">
        <f aca="false">A3426+1</f>
        <v>3426</v>
      </c>
      <c r="B3427" s="1" t="s">
        <v>19167</v>
      </c>
      <c r="C3427" s="1" t="s">
        <v>19168</v>
      </c>
      <c r="D3427" s="1" t="s">
        <v>19169</v>
      </c>
      <c r="E3427" s="1" t="s">
        <v>19170</v>
      </c>
      <c r="G3427" s="1" t="s">
        <v>19171</v>
      </c>
    </row>
    <row r="3428" customFormat="false" ht="12.75" hidden="false" customHeight="false" outlineLevel="0" collapsed="false">
      <c r="A3428" s="3" t="n">
        <f aca="false">A3427+1</f>
        <v>3427</v>
      </c>
      <c r="B3428" s="1" t="s">
        <v>19172</v>
      </c>
      <c r="C3428" s="1" t="s">
        <v>19173</v>
      </c>
      <c r="D3428" s="1" t="s">
        <v>19174</v>
      </c>
      <c r="E3428" s="1" t="s">
        <v>19175</v>
      </c>
      <c r="F3428" s="1" t="s">
        <v>19176</v>
      </c>
      <c r="G3428" s="1" t="s">
        <v>19177</v>
      </c>
    </row>
    <row r="3429" customFormat="false" ht="12.75" hidden="false" customHeight="false" outlineLevel="0" collapsed="false">
      <c r="A3429" s="3" t="n">
        <f aca="false">A3428+1</f>
        <v>3428</v>
      </c>
      <c r="B3429" s="1" t="s">
        <v>19178</v>
      </c>
      <c r="C3429" s="1" t="s">
        <v>19179</v>
      </c>
      <c r="D3429" s="1" t="s">
        <v>19180</v>
      </c>
      <c r="E3429" s="1" t="s">
        <v>19181</v>
      </c>
      <c r="F3429" s="1" t="s">
        <v>3225</v>
      </c>
      <c r="G3429" s="1" t="s">
        <v>19182</v>
      </c>
    </row>
    <row r="3430" customFormat="false" ht="12.75" hidden="false" customHeight="false" outlineLevel="0" collapsed="false">
      <c r="A3430" s="3" t="n">
        <f aca="false">A3429+1</f>
        <v>3429</v>
      </c>
      <c r="B3430" s="1" t="s">
        <v>19183</v>
      </c>
      <c r="C3430" s="1" t="s">
        <v>19184</v>
      </c>
      <c r="D3430" s="1" t="s">
        <v>19185</v>
      </c>
      <c r="E3430" s="1" t="s">
        <v>19186</v>
      </c>
      <c r="F3430" s="1" t="s">
        <v>19187</v>
      </c>
      <c r="G3430" s="1" t="s">
        <v>19188</v>
      </c>
    </row>
    <row r="3431" customFormat="false" ht="12.75" hidden="false" customHeight="false" outlineLevel="0" collapsed="false">
      <c r="A3431" s="3" t="n">
        <f aca="false">A3430+1</f>
        <v>3430</v>
      </c>
      <c r="B3431" s="1" t="s">
        <v>19189</v>
      </c>
      <c r="C3431" s="1" t="s">
        <v>4273</v>
      </c>
      <c r="D3431" s="1" t="s">
        <v>19190</v>
      </c>
      <c r="E3431" s="1" t="s">
        <v>19191</v>
      </c>
      <c r="F3431" s="1" t="s">
        <v>19192</v>
      </c>
      <c r="G3431" s="1" t="s">
        <v>19193</v>
      </c>
    </row>
    <row r="3432" customFormat="false" ht="12.75" hidden="false" customHeight="false" outlineLevel="0" collapsed="false">
      <c r="A3432" s="3" t="n">
        <f aca="false">A3431+1</f>
        <v>3431</v>
      </c>
      <c r="B3432" s="1" t="s">
        <v>19194</v>
      </c>
      <c r="C3432" s="1" t="s">
        <v>19195</v>
      </c>
      <c r="D3432" s="1" t="s">
        <v>19196</v>
      </c>
      <c r="E3432" s="1" t="s">
        <v>19197</v>
      </c>
      <c r="F3432" s="1" t="s">
        <v>19198</v>
      </c>
      <c r="G3432" s="1" t="s">
        <v>19199</v>
      </c>
    </row>
    <row r="3433" customFormat="false" ht="12.75" hidden="false" customHeight="false" outlineLevel="0" collapsed="false">
      <c r="A3433" s="3" t="n">
        <f aca="false">A3432+1</f>
        <v>3432</v>
      </c>
      <c r="B3433" s="1" t="s">
        <v>19200</v>
      </c>
      <c r="C3433" s="1" t="s">
        <v>19201</v>
      </c>
      <c r="D3433" s="1" t="s">
        <v>19202</v>
      </c>
      <c r="E3433" s="1" t="s">
        <v>19203</v>
      </c>
      <c r="G3433" s="1" t="s">
        <v>19204</v>
      </c>
    </row>
    <row r="3434" customFormat="false" ht="12.75" hidden="false" customHeight="false" outlineLevel="0" collapsed="false">
      <c r="A3434" s="3" t="n">
        <f aca="false">A3433+1</f>
        <v>3433</v>
      </c>
      <c r="B3434" s="1" t="s">
        <v>19205</v>
      </c>
      <c r="C3434" s="1" t="s">
        <v>19206</v>
      </c>
      <c r="D3434" s="1" t="s">
        <v>19207</v>
      </c>
      <c r="E3434" s="1" t="s">
        <v>19208</v>
      </c>
      <c r="F3434" s="1" t="s">
        <v>19209</v>
      </c>
      <c r="G3434" s="1" t="s">
        <v>19210</v>
      </c>
    </row>
    <row r="3435" customFormat="false" ht="12.75" hidden="false" customHeight="false" outlineLevel="0" collapsed="false">
      <c r="A3435" s="3" t="n">
        <f aca="false">A3434+1</f>
        <v>3434</v>
      </c>
      <c r="B3435" s="1" t="s">
        <v>19211</v>
      </c>
      <c r="C3435" s="1" t="s">
        <v>19212</v>
      </c>
      <c r="D3435" s="1" t="s">
        <v>19213</v>
      </c>
      <c r="E3435" s="1" t="s">
        <v>19214</v>
      </c>
      <c r="G3435" s="1" t="s">
        <v>19215</v>
      </c>
    </row>
    <row r="3436" customFormat="false" ht="12.75" hidden="false" customHeight="false" outlineLevel="0" collapsed="false">
      <c r="A3436" s="3" t="n">
        <f aca="false">A3435+1</f>
        <v>3435</v>
      </c>
      <c r="B3436" s="1" t="s">
        <v>19216</v>
      </c>
      <c r="C3436" s="1" t="s">
        <v>19217</v>
      </c>
      <c r="D3436" s="1" t="s">
        <v>19218</v>
      </c>
      <c r="E3436" s="1" t="s">
        <v>19219</v>
      </c>
      <c r="F3436" s="1" t="s">
        <v>19220</v>
      </c>
      <c r="G3436" s="1" t="s">
        <v>19221</v>
      </c>
    </row>
    <row r="3437" customFormat="false" ht="12.75" hidden="false" customHeight="false" outlineLevel="0" collapsed="false">
      <c r="A3437" s="3" t="n">
        <f aca="false">A3436+1</f>
        <v>3436</v>
      </c>
      <c r="B3437" s="1" t="s">
        <v>19222</v>
      </c>
      <c r="C3437" s="1" t="s">
        <v>19223</v>
      </c>
      <c r="D3437" s="1" t="s">
        <v>505</v>
      </c>
      <c r="E3437" s="1" t="s">
        <v>19224</v>
      </c>
      <c r="F3437" s="1" t="s">
        <v>19225</v>
      </c>
      <c r="G3437" s="1" t="s">
        <v>19226</v>
      </c>
    </row>
    <row r="3438" s="4" customFormat="true" ht="12.75" hidden="false" customHeight="false" outlineLevel="0" collapsed="false">
      <c r="A3438" s="3" t="n">
        <f aca="false">A3437+1</f>
        <v>3437</v>
      </c>
      <c r="B3438" s="1" t="s">
        <v>19227</v>
      </c>
      <c r="C3438" s="1" t="s">
        <v>19228</v>
      </c>
      <c r="D3438" s="1" t="s">
        <v>822</v>
      </c>
      <c r="E3438" s="1" t="s">
        <v>19229</v>
      </c>
      <c r="F3438" s="1" t="s">
        <v>19230</v>
      </c>
      <c r="G3438" s="1" t="s">
        <v>19231</v>
      </c>
      <c r="H3438" s="1"/>
      <c r="I3438" s="1"/>
      <c r="J3438" s="1"/>
      <c r="K3438" s="1"/>
      <c r="L3438" s="1"/>
      <c r="M3438" s="1"/>
      <c r="N3438" s="1"/>
      <c r="O3438" s="1"/>
      <c r="P3438" s="1"/>
      <c r="Q3438" s="1"/>
      <c r="R3438" s="1"/>
      <c r="S3438" s="1"/>
      <c r="T3438" s="1"/>
      <c r="U3438" s="1"/>
      <c r="V3438" s="1"/>
      <c r="W3438" s="1"/>
      <c r="X3438" s="1"/>
      <c r="Y3438" s="1"/>
      <c r="Z3438" s="1"/>
      <c r="AA3438" s="6"/>
    </row>
    <row r="3439" customFormat="false" ht="12.75" hidden="false" customHeight="false" outlineLevel="0" collapsed="false">
      <c r="A3439" s="3" t="n">
        <f aca="false">A3438+1</f>
        <v>3438</v>
      </c>
      <c r="B3439" s="1" t="s">
        <v>19232</v>
      </c>
      <c r="C3439" s="1" t="s">
        <v>19233</v>
      </c>
      <c r="D3439" s="1" t="s">
        <v>19234</v>
      </c>
      <c r="E3439" s="1" t="s">
        <v>19235</v>
      </c>
      <c r="F3439" s="1" t="s">
        <v>19236</v>
      </c>
      <c r="G3439" s="1" t="s">
        <v>19237</v>
      </c>
    </row>
    <row r="3440" customFormat="false" ht="12.75" hidden="false" customHeight="false" outlineLevel="0" collapsed="false">
      <c r="A3440" s="3" t="n">
        <f aca="false">A3439+1</f>
        <v>3439</v>
      </c>
      <c r="B3440" s="1" t="s">
        <v>19238</v>
      </c>
      <c r="C3440" s="1" t="s">
        <v>19239</v>
      </c>
      <c r="D3440" s="1" t="s">
        <v>19240</v>
      </c>
      <c r="E3440" s="1" t="s">
        <v>19241</v>
      </c>
      <c r="F3440" s="1" t="s">
        <v>19242</v>
      </c>
      <c r="G3440" s="1" t="s">
        <v>19243</v>
      </c>
    </row>
    <row r="3441" customFormat="false" ht="12.75" hidden="false" customHeight="false" outlineLevel="0" collapsed="false">
      <c r="A3441" s="3" t="n">
        <f aca="false">A3440+1</f>
        <v>3440</v>
      </c>
      <c r="B3441" s="1" t="s">
        <v>19244</v>
      </c>
      <c r="C3441" s="1" t="s">
        <v>19245</v>
      </c>
      <c r="D3441" s="1" t="s">
        <v>19246</v>
      </c>
      <c r="E3441" s="1" t="s">
        <v>19247</v>
      </c>
      <c r="F3441" s="1" t="s">
        <v>19248</v>
      </c>
      <c r="G3441" s="1" t="s">
        <v>19249</v>
      </c>
    </row>
    <row r="3442" customFormat="false" ht="12.75" hidden="false" customHeight="false" outlineLevel="0" collapsed="false">
      <c r="A3442" s="3" t="n">
        <f aca="false">A3441+1</f>
        <v>3441</v>
      </c>
      <c r="B3442" s="1" t="s">
        <v>19250</v>
      </c>
      <c r="C3442" s="1" t="s">
        <v>19251</v>
      </c>
      <c r="D3442" s="1" t="s">
        <v>19252</v>
      </c>
      <c r="E3442" s="1" t="s">
        <v>19253</v>
      </c>
      <c r="F3442" s="1" t="s">
        <v>19254</v>
      </c>
      <c r="G3442" s="1" t="s">
        <v>19255</v>
      </c>
    </row>
    <row r="3443" customFormat="false" ht="12.75" hidden="false" customHeight="false" outlineLevel="0" collapsed="false">
      <c r="A3443" s="3" t="n">
        <f aca="false">A3442+1</f>
        <v>3442</v>
      </c>
      <c r="B3443" s="1" t="s">
        <v>19256</v>
      </c>
      <c r="D3443" s="1" t="s">
        <v>19257</v>
      </c>
      <c r="E3443" s="1" t="s">
        <v>19258</v>
      </c>
      <c r="F3443" s="1" t="s">
        <v>19259</v>
      </c>
      <c r="G3443" s="1" t="s">
        <v>19260</v>
      </c>
    </row>
    <row r="3444" s="6" customFormat="true" ht="12.75" hidden="false" customHeight="false" outlineLevel="0" collapsed="false">
      <c r="A3444" s="3" t="n">
        <f aca="false">A3443+1</f>
        <v>3443</v>
      </c>
      <c r="B3444" s="1" t="s">
        <v>19261</v>
      </c>
      <c r="C3444" s="1" t="s">
        <v>19262</v>
      </c>
      <c r="D3444" s="1" t="s">
        <v>19263</v>
      </c>
      <c r="E3444" s="1" t="s">
        <v>19264</v>
      </c>
      <c r="F3444" s="1" t="s">
        <v>4079</v>
      </c>
      <c r="G3444" s="1" t="s">
        <v>19265</v>
      </c>
      <c r="H3444" s="1"/>
      <c r="I3444" s="1"/>
      <c r="J3444" s="1"/>
      <c r="K3444" s="1"/>
      <c r="L3444" s="1"/>
      <c r="M3444" s="1"/>
      <c r="N3444" s="1"/>
      <c r="O3444" s="1"/>
      <c r="P3444" s="1"/>
      <c r="Q3444" s="1"/>
      <c r="R3444" s="1"/>
      <c r="S3444" s="1"/>
      <c r="T3444" s="1"/>
      <c r="U3444" s="1"/>
      <c r="V3444" s="1"/>
      <c r="W3444" s="1"/>
      <c r="X3444" s="1"/>
      <c r="Y3444" s="1"/>
      <c r="Z3444" s="1"/>
      <c r="AA3444" s="1"/>
      <c r="AB3444" s="1"/>
      <c r="AC3444" s="1"/>
      <c r="AD3444" s="1"/>
      <c r="AE3444" s="1"/>
      <c r="AF3444" s="1"/>
      <c r="AG3444" s="1"/>
      <c r="AH3444" s="1"/>
      <c r="AI3444" s="1"/>
      <c r="AJ3444" s="1"/>
      <c r="AK3444" s="1"/>
      <c r="AL3444" s="1"/>
    </row>
    <row r="3445" customFormat="false" ht="12.75" hidden="false" customHeight="false" outlineLevel="0" collapsed="false">
      <c r="A3445" s="3" t="n">
        <f aca="false">A3444+1</f>
        <v>3444</v>
      </c>
      <c r="B3445" s="1" t="s">
        <v>19261</v>
      </c>
      <c r="C3445" s="1" t="s">
        <v>19262</v>
      </c>
      <c r="D3445" s="1" t="s">
        <v>19263</v>
      </c>
      <c r="E3445" s="1" t="s">
        <v>19264</v>
      </c>
      <c r="F3445" s="1" t="s">
        <v>4079</v>
      </c>
      <c r="G3445" s="1" t="s">
        <v>19265</v>
      </c>
    </row>
    <row r="3446" customFormat="false" ht="12.75" hidden="false" customHeight="false" outlineLevel="0" collapsed="false">
      <c r="A3446" s="3" t="n">
        <f aca="false">A3445+1</f>
        <v>3445</v>
      </c>
      <c r="B3446" s="1" t="s">
        <v>19266</v>
      </c>
      <c r="C3446" s="1" t="s">
        <v>19267</v>
      </c>
      <c r="D3446" s="1" t="s">
        <v>19268</v>
      </c>
      <c r="E3446" s="1" t="s">
        <v>19269</v>
      </c>
      <c r="F3446" s="1" t="s">
        <v>19270</v>
      </c>
      <c r="G3446" s="1" t="s">
        <v>19271</v>
      </c>
    </row>
    <row r="3447" customFormat="false" ht="12.75" hidden="false" customHeight="false" outlineLevel="0" collapsed="false">
      <c r="A3447" s="3" t="n">
        <f aca="false">A3446+1</f>
        <v>3446</v>
      </c>
      <c r="B3447" s="1" t="s">
        <v>19266</v>
      </c>
      <c r="C3447" s="1" t="s">
        <v>19267</v>
      </c>
      <c r="D3447" s="1" t="s">
        <v>19268</v>
      </c>
      <c r="E3447" s="1" t="s">
        <v>19269</v>
      </c>
      <c r="F3447" s="1" t="s">
        <v>19270</v>
      </c>
      <c r="G3447" s="1" t="s">
        <v>19271</v>
      </c>
      <c r="I3447" s="5"/>
      <c r="J3447" s="5"/>
      <c r="K3447" s="5"/>
      <c r="L3447" s="5"/>
      <c r="M3447" s="5"/>
      <c r="N3447" s="5"/>
      <c r="O3447" s="5"/>
      <c r="P3447" s="5"/>
      <c r="Q3447" s="5"/>
      <c r="R3447" s="5"/>
      <c r="S3447" s="5"/>
      <c r="T3447" s="5"/>
      <c r="U3447" s="5"/>
      <c r="V3447" s="5"/>
      <c r="W3447" s="5"/>
      <c r="X3447" s="5"/>
      <c r="Y3447" s="5"/>
      <c r="Z3447" s="5"/>
      <c r="AA3447" s="5"/>
    </row>
    <row r="3448" customFormat="false" ht="12.75" hidden="false" customHeight="false" outlineLevel="0" collapsed="false">
      <c r="A3448" s="3" t="n">
        <f aca="false">A3447+1</f>
        <v>3447</v>
      </c>
      <c r="B3448" s="1" t="s">
        <v>19272</v>
      </c>
      <c r="C3448" s="1" t="s">
        <v>19273</v>
      </c>
      <c r="D3448" s="1" t="s">
        <v>19274</v>
      </c>
      <c r="E3448" s="1" t="s">
        <v>19275</v>
      </c>
      <c r="F3448" s="1" t="s">
        <v>19276</v>
      </c>
      <c r="G3448" s="1" t="s">
        <v>19277</v>
      </c>
    </row>
    <row r="3449" customFormat="false" ht="12.75" hidden="false" customHeight="false" outlineLevel="0" collapsed="false">
      <c r="A3449" s="3" t="n">
        <f aca="false">A3448+1</f>
        <v>3448</v>
      </c>
      <c r="B3449" s="1" t="s">
        <v>19278</v>
      </c>
      <c r="C3449" s="1" t="s">
        <v>19279</v>
      </c>
      <c r="D3449" s="1" t="s">
        <v>19280</v>
      </c>
      <c r="E3449" s="1" t="s">
        <v>19281</v>
      </c>
      <c r="F3449" s="1" t="s">
        <v>19282</v>
      </c>
      <c r="G3449" s="1" t="s">
        <v>19283</v>
      </c>
    </row>
    <row r="3450" s="6" customFormat="true" ht="12.75" hidden="false" customHeight="false" outlineLevel="0" collapsed="false">
      <c r="A3450" s="3" t="n">
        <f aca="false">A3449+1</f>
        <v>3449</v>
      </c>
      <c r="B3450" s="1" t="s">
        <v>19284</v>
      </c>
      <c r="C3450" s="1" t="s">
        <v>19285</v>
      </c>
      <c r="D3450" s="1" t="s">
        <v>19286</v>
      </c>
      <c r="E3450" s="1" t="s">
        <v>19287</v>
      </c>
      <c r="F3450" s="1" t="s">
        <v>19288</v>
      </c>
      <c r="G3450" s="1" t="s">
        <v>19289</v>
      </c>
      <c r="H3450" s="1"/>
      <c r="I3450" s="1"/>
      <c r="J3450" s="1"/>
      <c r="K3450" s="1"/>
      <c r="L3450" s="1"/>
      <c r="M3450" s="1"/>
      <c r="N3450" s="1"/>
      <c r="O3450" s="1"/>
      <c r="P3450" s="1"/>
      <c r="Q3450" s="1"/>
      <c r="R3450" s="1"/>
      <c r="S3450" s="1"/>
      <c r="T3450" s="1"/>
      <c r="U3450" s="1"/>
      <c r="V3450" s="1"/>
      <c r="W3450" s="1"/>
      <c r="X3450" s="1"/>
      <c r="Y3450" s="1"/>
      <c r="Z3450" s="1"/>
      <c r="AA3450" s="1"/>
      <c r="AB3450" s="1"/>
      <c r="AC3450" s="1"/>
      <c r="AD3450" s="1"/>
      <c r="AE3450" s="1"/>
      <c r="AF3450" s="1"/>
      <c r="AG3450" s="1"/>
      <c r="AH3450" s="1"/>
      <c r="AI3450" s="1"/>
      <c r="AJ3450" s="1"/>
      <c r="AK3450" s="1"/>
      <c r="AL3450" s="1"/>
    </row>
    <row r="3451" customFormat="false" ht="12.75" hidden="false" customHeight="false" outlineLevel="0" collapsed="false">
      <c r="A3451" s="3" t="n">
        <f aca="false">A3450+1</f>
        <v>3450</v>
      </c>
      <c r="B3451" s="1" t="s">
        <v>19290</v>
      </c>
      <c r="C3451" s="1" t="s">
        <v>419</v>
      </c>
      <c r="D3451" s="1" t="s">
        <v>19291</v>
      </c>
      <c r="E3451" s="1" t="s">
        <v>19292</v>
      </c>
      <c r="G3451" s="1" t="s">
        <v>19293</v>
      </c>
    </row>
    <row r="3452" customFormat="false" ht="12.75" hidden="false" customHeight="false" outlineLevel="0" collapsed="false">
      <c r="A3452" s="3" t="n">
        <f aca="false">A3451+1</f>
        <v>3451</v>
      </c>
      <c r="B3452" s="1" t="s">
        <v>19294</v>
      </c>
      <c r="C3452" s="1" t="s">
        <v>19295</v>
      </c>
      <c r="D3452" s="1" t="s">
        <v>19296</v>
      </c>
      <c r="E3452" s="1" t="s">
        <v>19297</v>
      </c>
      <c r="F3452" s="1" t="s">
        <v>19298</v>
      </c>
      <c r="G3452" s="1" t="s">
        <v>19299</v>
      </c>
    </row>
    <row r="3453" s="4" customFormat="true" ht="12.75" hidden="false" customHeight="false" outlineLevel="0" collapsed="false">
      <c r="A3453" s="3" t="n">
        <f aca="false">A3452+1</f>
        <v>3452</v>
      </c>
      <c r="B3453" s="1" t="s">
        <v>19300</v>
      </c>
      <c r="C3453" s="1" t="s">
        <v>19301</v>
      </c>
      <c r="D3453" s="1" t="s">
        <v>19302</v>
      </c>
      <c r="E3453" s="1" t="s">
        <v>19303</v>
      </c>
      <c r="F3453" s="1" t="s">
        <v>19304</v>
      </c>
      <c r="G3453" s="1" t="s">
        <v>19305</v>
      </c>
      <c r="H3453" s="1"/>
    </row>
    <row r="3454" customFormat="false" ht="12.75" hidden="false" customHeight="false" outlineLevel="0" collapsed="false">
      <c r="A3454" s="3" t="n">
        <f aca="false">A3453+1</f>
        <v>3453</v>
      </c>
      <c r="B3454" s="1" t="s">
        <v>19306</v>
      </c>
      <c r="C3454" s="1" t="s">
        <v>19307</v>
      </c>
      <c r="D3454" s="1" t="s">
        <v>19308</v>
      </c>
      <c r="E3454" s="1" t="s">
        <v>19309</v>
      </c>
      <c r="F3454" s="1" t="s">
        <v>19310</v>
      </c>
      <c r="G3454" s="1" t="s">
        <v>19311</v>
      </c>
    </row>
    <row r="3455" customFormat="false" ht="12.75" hidden="false" customHeight="false" outlineLevel="0" collapsed="false">
      <c r="A3455" s="3" t="n">
        <f aca="false">A3454+1</f>
        <v>3454</v>
      </c>
      <c r="B3455" s="1" t="s">
        <v>19312</v>
      </c>
      <c r="C3455" s="1" t="s">
        <v>19313</v>
      </c>
      <c r="D3455" s="1" t="s">
        <v>19314</v>
      </c>
      <c r="E3455" s="1" t="s">
        <v>19315</v>
      </c>
      <c r="F3455" s="1" t="s">
        <v>19316</v>
      </c>
      <c r="G3455" s="1" t="s">
        <v>19317</v>
      </c>
    </row>
    <row r="3456" customFormat="false" ht="12.75" hidden="false" customHeight="false" outlineLevel="0" collapsed="false">
      <c r="A3456" s="3" t="n">
        <f aca="false">A3455+1</f>
        <v>3455</v>
      </c>
      <c r="B3456" s="1" t="s">
        <v>19318</v>
      </c>
      <c r="C3456" s="1" t="s">
        <v>19319</v>
      </c>
      <c r="D3456" s="1" t="s">
        <v>19320</v>
      </c>
      <c r="E3456" s="1" t="s">
        <v>19321</v>
      </c>
      <c r="F3456" s="1" t="s">
        <v>19322</v>
      </c>
      <c r="G3456" s="1" t="s">
        <v>19323</v>
      </c>
    </row>
    <row r="3457" customFormat="false" ht="12.75" hidden="false" customHeight="false" outlineLevel="0" collapsed="false">
      <c r="A3457" s="3" t="n">
        <f aca="false">A3456+1</f>
        <v>3456</v>
      </c>
      <c r="B3457" s="1" t="s">
        <v>19324</v>
      </c>
      <c r="C3457" s="1" t="s">
        <v>19325</v>
      </c>
      <c r="D3457" s="1" t="s">
        <v>19326</v>
      </c>
      <c r="E3457" s="1" t="s">
        <v>19327</v>
      </c>
      <c r="F3457" s="1" t="s">
        <v>11013</v>
      </c>
      <c r="G3457" s="1" t="s">
        <v>19328</v>
      </c>
    </row>
    <row r="3458" customFormat="false" ht="12.75" hidden="false" customHeight="false" outlineLevel="0" collapsed="false">
      <c r="A3458" s="3" t="n">
        <f aca="false">A3457+1</f>
        <v>3457</v>
      </c>
      <c r="B3458" s="1" t="s">
        <v>19329</v>
      </c>
      <c r="C3458" s="1" t="s">
        <v>19330</v>
      </c>
      <c r="D3458" s="1" t="s">
        <v>19331</v>
      </c>
      <c r="E3458" s="1" t="s">
        <v>19332</v>
      </c>
      <c r="F3458" s="1" t="s">
        <v>5981</v>
      </c>
      <c r="G3458" s="1" t="s">
        <v>19333</v>
      </c>
    </row>
    <row r="3459" customFormat="false" ht="12.75" hidden="false" customHeight="false" outlineLevel="0" collapsed="false">
      <c r="A3459" s="3" t="n">
        <f aca="false">A3458+1</f>
        <v>3458</v>
      </c>
      <c r="B3459" s="1" t="s">
        <v>19334</v>
      </c>
      <c r="C3459" s="1" t="s">
        <v>19335</v>
      </c>
      <c r="D3459" s="1" t="s">
        <v>19336</v>
      </c>
      <c r="E3459" s="1" t="s">
        <v>19337</v>
      </c>
      <c r="G3459" s="1" t="s">
        <v>19338</v>
      </c>
    </row>
    <row r="3460" customFormat="false" ht="12.75" hidden="false" customHeight="false" outlineLevel="0" collapsed="false">
      <c r="A3460" s="3" t="n">
        <f aca="false">A3459+1</f>
        <v>3459</v>
      </c>
      <c r="B3460" s="1" t="s">
        <v>19339</v>
      </c>
      <c r="C3460" s="1" t="s">
        <v>12352</v>
      </c>
      <c r="D3460" s="1" t="s">
        <v>19340</v>
      </c>
      <c r="E3460" s="1" t="s">
        <v>19341</v>
      </c>
      <c r="F3460" s="1" t="s">
        <v>19342</v>
      </c>
      <c r="G3460" s="1" t="s">
        <v>12356</v>
      </c>
    </row>
    <row r="3461" customFormat="false" ht="12.75" hidden="false" customHeight="false" outlineLevel="0" collapsed="false">
      <c r="A3461" s="3" t="n">
        <f aca="false">A3460+1</f>
        <v>3460</v>
      </c>
      <c r="B3461" s="1" t="s">
        <v>19343</v>
      </c>
      <c r="C3461" s="1" t="s">
        <v>19344</v>
      </c>
      <c r="D3461" s="1" t="s">
        <v>19345</v>
      </c>
      <c r="E3461" s="1" t="s">
        <v>19346</v>
      </c>
      <c r="F3461" s="1" t="s">
        <v>19347</v>
      </c>
      <c r="G3461" s="1" t="s">
        <v>19348</v>
      </c>
    </row>
    <row r="3462" customFormat="false" ht="12.75" hidden="false" customHeight="false" outlineLevel="0" collapsed="false">
      <c r="A3462" s="3" t="n">
        <f aca="false">A3461+1</f>
        <v>3461</v>
      </c>
      <c r="B3462" s="1" t="s">
        <v>19349</v>
      </c>
      <c r="C3462" s="1" t="s">
        <v>19350</v>
      </c>
      <c r="D3462" s="1" t="s">
        <v>19351</v>
      </c>
      <c r="E3462" s="1" t="s">
        <v>19352</v>
      </c>
      <c r="G3462" s="1" t="s">
        <v>19353</v>
      </c>
    </row>
    <row r="3463" customFormat="false" ht="12.75" hidden="false" customHeight="false" outlineLevel="0" collapsed="false">
      <c r="A3463" s="3" t="n">
        <f aca="false">A3462+1</f>
        <v>3462</v>
      </c>
      <c r="B3463" s="1" t="s">
        <v>19354</v>
      </c>
      <c r="C3463" s="1" t="s">
        <v>19355</v>
      </c>
      <c r="D3463" s="1" t="s">
        <v>19356</v>
      </c>
      <c r="E3463" s="1" t="s">
        <v>19357</v>
      </c>
      <c r="F3463" s="1" t="s">
        <v>19358</v>
      </c>
      <c r="G3463" s="1" t="s">
        <v>19359</v>
      </c>
      <c r="X3463" s="5"/>
      <c r="Y3463" s="5"/>
      <c r="Z3463" s="5"/>
      <c r="AA3463" s="5"/>
    </row>
    <row r="3464" customFormat="false" ht="12.75" hidden="false" customHeight="false" outlineLevel="0" collapsed="false">
      <c r="A3464" s="3" t="n">
        <f aca="false">A3463+1</f>
        <v>3463</v>
      </c>
      <c r="B3464" s="1" t="s">
        <v>19360</v>
      </c>
      <c r="C3464" s="1" t="s">
        <v>19361</v>
      </c>
      <c r="D3464" s="1" t="s">
        <v>19362</v>
      </c>
      <c r="E3464" s="1" t="s">
        <v>19363</v>
      </c>
      <c r="F3464" s="1" t="s">
        <v>19364</v>
      </c>
      <c r="G3464" s="1" t="s">
        <v>19365</v>
      </c>
      <c r="X3464" s="5"/>
      <c r="Y3464" s="5"/>
      <c r="Z3464" s="5"/>
      <c r="AA3464" s="5"/>
    </row>
    <row r="3465" customFormat="false" ht="12.75" hidden="false" customHeight="false" outlineLevel="0" collapsed="false">
      <c r="A3465" s="3" t="n">
        <f aca="false">A3464+1</f>
        <v>3464</v>
      </c>
      <c r="B3465" s="1" t="s">
        <v>19366</v>
      </c>
      <c r="C3465" s="1" t="s">
        <v>19367</v>
      </c>
      <c r="D3465" s="1" t="s">
        <v>19368</v>
      </c>
      <c r="E3465" s="1" t="s">
        <v>19369</v>
      </c>
      <c r="F3465" s="1" t="s">
        <v>19370</v>
      </c>
      <c r="G3465" s="1" t="s">
        <v>19371</v>
      </c>
      <c r="X3465" s="5"/>
      <c r="Y3465" s="5"/>
      <c r="Z3465" s="5"/>
      <c r="AA3465" s="5"/>
    </row>
    <row r="3466" customFormat="false" ht="12.75" hidden="false" customHeight="false" outlineLevel="0" collapsed="false">
      <c r="A3466" s="3" t="n">
        <f aca="false">A3465+1</f>
        <v>3465</v>
      </c>
      <c r="B3466" s="1" t="s">
        <v>19372</v>
      </c>
      <c r="C3466" s="1" t="s">
        <v>19373</v>
      </c>
      <c r="D3466" s="1" t="s">
        <v>19374</v>
      </c>
      <c r="E3466" s="1" t="s">
        <v>19375</v>
      </c>
      <c r="F3466" s="1" t="s">
        <v>19376</v>
      </c>
      <c r="G3466" s="1" t="s">
        <v>19377</v>
      </c>
      <c r="I3466" s="5"/>
      <c r="J3466" s="5"/>
      <c r="K3466" s="5"/>
      <c r="L3466" s="5"/>
      <c r="M3466" s="5"/>
      <c r="N3466" s="5"/>
      <c r="O3466" s="5"/>
      <c r="P3466" s="5"/>
      <c r="Q3466" s="5"/>
      <c r="R3466" s="5"/>
      <c r="S3466" s="5"/>
      <c r="T3466" s="5"/>
      <c r="U3466" s="5"/>
      <c r="V3466" s="5"/>
      <c r="W3466" s="5"/>
      <c r="X3466" s="5"/>
      <c r="Y3466" s="5"/>
      <c r="Z3466" s="5"/>
      <c r="AA3466" s="5"/>
    </row>
    <row r="3467" customFormat="false" ht="12.75" hidden="false" customHeight="false" outlineLevel="0" collapsed="false">
      <c r="A3467" s="3" t="n">
        <f aca="false">A3466+1</f>
        <v>3466</v>
      </c>
      <c r="B3467" s="1" t="s">
        <v>19378</v>
      </c>
      <c r="C3467" s="1" t="s">
        <v>19379</v>
      </c>
      <c r="D3467" s="1" t="s">
        <v>19380</v>
      </c>
      <c r="E3467" s="1" t="s">
        <v>19381</v>
      </c>
      <c r="F3467" s="1" t="s">
        <v>19382</v>
      </c>
      <c r="G3467" s="1" t="s">
        <v>19383</v>
      </c>
    </row>
    <row r="3468" customFormat="false" ht="12.75" hidden="false" customHeight="false" outlineLevel="0" collapsed="false">
      <c r="A3468" s="3" t="n">
        <f aca="false">A3467+1</f>
        <v>3467</v>
      </c>
      <c r="B3468" s="1" t="s">
        <v>19384</v>
      </c>
      <c r="C3468" s="1" t="s">
        <v>19385</v>
      </c>
      <c r="D3468" s="1" t="s">
        <v>19386</v>
      </c>
      <c r="E3468" s="1" t="s">
        <v>19387</v>
      </c>
      <c r="F3468" s="1" t="s">
        <v>19388</v>
      </c>
      <c r="G3468" s="1" t="s">
        <v>19389</v>
      </c>
    </row>
    <row r="3469" customFormat="false" ht="12.75" hidden="false" customHeight="false" outlineLevel="0" collapsed="false">
      <c r="A3469" s="3" t="n">
        <f aca="false">A3468+1</f>
        <v>3468</v>
      </c>
      <c r="B3469" s="1" t="s">
        <v>19390</v>
      </c>
      <c r="C3469" s="1" t="s">
        <v>19391</v>
      </c>
      <c r="D3469" s="1" t="s">
        <v>19392</v>
      </c>
      <c r="E3469" s="1" t="s">
        <v>19393</v>
      </c>
      <c r="F3469" s="1" t="s">
        <v>19394</v>
      </c>
      <c r="G3469" s="1" t="s">
        <v>19395</v>
      </c>
    </row>
    <row r="3470" customFormat="false" ht="12.75" hidden="false" customHeight="false" outlineLevel="0" collapsed="false">
      <c r="A3470" s="3" t="n">
        <f aca="false">A3469+1</f>
        <v>3469</v>
      </c>
      <c r="B3470" s="1" t="s">
        <v>19396</v>
      </c>
      <c r="C3470" s="1" t="s">
        <v>19397</v>
      </c>
      <c r="D3470" s="1" t="s">
        <v>19398</v>
      </c>
      <c r="E3470" s="1" t="s">
        <v>19399</v>
      </c>
      <c r="F3470" s="1" t="s">
        <v>19400</v>
      </c>
      <c r="G3470" s="1" t="s">
        <v>19401</v>
      </c>
      <c r="X3470" s="5"/>
      <c r="Y3470" s="5"/>
      <c r="Z3470" s="5"/>
      <c r="AA3470" s="5"/>
    </row>
    <row r="3471" customFormat="false" ht="12.75" hidden="false" customHeight="false" outlineLevel="0" collapsed="false">
      <c r="A3471" s="3" t="n">
        <f aca="false">A3470+1</f>
        <v>3470</v>
      </c>
      <c r="B3471" s="1" t="s">
        <v>19402</v>
      </c>
      <c r="C3471" s="1" t="s">
        <v>19403</v>
      </c>
      <c r="D3471" s="1" t="s">
        <v>19404</v>
      </c>
      <c r="E3471" s="1" t="s">
        <v>19405</v>
      </c>
      <c r="F3471" s="1" t="s">
        <v>19406</v>
      </c>
      <c r="G3471" s="1" t="s">
        <v>19407</v>
      </c>
    </row>
    <row r="3472" customFormat="false" ht="12.75" hidden="false" customHeight="false" outlineLevel="0" collapsed="false">
      <c r="A3472" s="3" t="n">
        <f aca="false">A3471+1</f>
        <v>3471</v>
      </c>
      <c r="B3472" s="1" t="s">
        <v>19402</v>
      </c>
      <c r="C3472" s="1" t="s">
        <v>19408</v>
      </c>
      <c r="D3472" s="1" t="s">
        <v>19409</v>
      </c>
      <c r="E3472" s="1" t="s">
        <v>19410</v>
      </c>
      <c r="G3472" s="1" t="s">
        <v>19411</v>
      </c>
    </row>
    <row r="3473" customFormat="false" ht="12.75" hidden="false" customHeight="false" outlineLevel="0" collapsed="false">
      <c r="A3473" s="3" t="n">
        <f aca="false">A3472+1</f>
        <v>3472</v>
      </c>
      <c r="B3473" s="1" t="s">
        <v>19412</v>
      </c>
      <c r="C3473" s="1" t="s">
        <v>19413</v>
      </c>
      <c r="D3473" s="1" t="s">
        <v>19414</v>
      </c>
      <c r="E3473" s="1" t="s">
        <v>19415</v>
      </c>
      <c r="F3473" s="1" t="s">
        <v>19416</v>
      </c>
      <c r="G3473" s="1" t="s">
        <v>19417</v>
      </c>
    </row>
    <row r="3474" customFormat="false" ht="12.75" hidden="false" customHeight="false" outlineLevel="0" collapsed="false">
      <c r="A3474" s="3" t="n">
        <f aca="false">A3473+1</f>
        <v>3473</v>
      </c>
      <c r="B3474" s="1" t="s">
        <v>19418</v>
      </c>
      <c r="C3474" s="1" t="s">
        <v>19419</v>
      </c>
      <c r="D3474" s="1" t="s">
        <v>19420</v>
      </c>
      <c r="E3474" s="1" t="s">
        <v>19421</v>
      </c>
      <c r="F3474" s="1" t="s">
        <v>19422</v>
      </c>
      <c r="G3474" s="1" t="s">
        <v>19423</v>
      </c>
    </row>
    <row r="3475" customFormat="false" ht="12.75" hidden="false" customHeight="false" outlineLevel="0" collapsed="false">
      <c r="A3475" s="3" t="n">
        <f aca="false">A3474+1</f>
        <v>3474</v>
      </c>
      <c r="B3475" s="1" t="s">
        <v>19424</v>
      </c>
      <c r="C3475" s="1" t="s">
        <v>19425</v>
      </c>
      <c r="D3475" s="1" t="s">
        <v>19426</v>
      </c>
      <c r="E3475" s="1" t="s">
        <v>19427</v>
      </c>
      <c r="F3475" s="1" t="s">
        <v>19428</v>
      </c>
      <c r="G3475" s="1" t="s">
        <v>19429</v>
      </c>
    </row>
    <row r="3476" customFormat="false" ht="12.75" hidden="false" customHeight="false" outlineLevel="0" collapsed="false">
      <c r="A3476" s="3" t="n">
        <f aca="false">A3475+1</f>
        <v>3475</v>
      </c>
      <c r="B3476" s="1" t="s">
        <v>19430</v>
      </c>
      <c r="C3476" s="1" t="s">
        <v>19431</v>
      </c>
      <c r="D3476" s="1" t="s">
        <v>19432</v>
      </c>
      <c r="E3476" s="1" t="s">
        <v>19433</v>
      </c>
      <c r="F3476" s="1" t="s">
        <v>19434</v>
      </c>
      <c r="G3476" s="1" t="s">
        <v>19435</v>
      </c>
    </row>
    <row r="3477" customFormat="false" ht="12.75" hidden="false" customHeight="false" outlineLevel="0" collapsed="false">
      <c r="A3477" s="3" t="n">
        <f aca="false">A3476+1</f>
        <v>3476</v>
      </c>
      <c r="B3477" s="1" t="s">
        <v>19436</v>
      </c>
      <c r="C3477" s="1" t="s">
        <v>19437</v>
      </c>
      <c r="D3477" s="1" t="s">
        <v>19438</v>
      </c>
      <c r="E3477" s="1" t="s">
        <v>19439</v>
      </c>
      <c r="F3477" s="1" t="s">
        <v>19440</v>
      </c>
      <c r="G3477" s="1" t="s">
        <v>19441</v>
      </c>
    </row>
    <row r="3478" customFormat="false" ht="12.75" hidden="false" customHeight="false" outlineLevel="0" collapsed="false">
      <c r="A3478" s="3" t="n">
        <f aca="false">A3477+1</f>
        <v>3477</v>
      </c>
      <c r="B3478" s="1" t="s">
        <v>19442</v>
      </c>
      <c r="C3478" s="1" t="s">
        <v>19443</v>
      </c>
      <c r="D3478" s="1" t="s">
        <v>19444</v>
      </c>
      <c r="E3478" s="1" t="s">
        <v>19445</v>
      </c>
      <c r="F3478" s="1" t="s">
        <v>19446</v>
      </c>
      <c r="G3478" s="1" t="s">
        <v>19447</v>
      </c>
    </row>
    <row r="3479" customFormat="false" ht="12.75" hidden="false" customHeight="false" outlineLevel="0" collapsed="false">
      <c r="A3479" s="3" t="n">
        <f aca="false">A3478+1</f>
        <v>3478</v>
      </c>
      <c r="B3479" s="1" t="s">
        <v>19448</v>
      </c>
      <c r="C3479" s="1" t="s">
        <v>19449</v>
      </c>
      <c r="D3479" s="1" t="s">
        <v>19450</v>
      </c>
      <c r="E3479" s="1" t="s">
        <v>19451</v>
      </c>
      <c r="F3479" s="1" t="s">
        <v>19452</v>
      </c>
      <c r="G3479" s="1" t="s">
        <v>19453</v>
      </c>
    </row>
    <row r="3480" s="6" customFormat="true" ht="12.75" hidden="false" customHeight="false" outlineLevel="0" collapsed="false">
      <c r="A3480" s="3" t="n">
        <f aca="false">A3479+1</f>
        <v>3479</v>
      </c>
      <c r="B3480" s="1" t="s">
        <v>19454</v>
      </c>
      <c r="C3480" s="1" t="s">
        <v>19455</v>
      </c>
      <c r="D3480" s="1" t="s">
        <v>19456</v>
      </c>
      <c r="E3480" s="1" t="s">
        <v>19457</v>
      </c>
      <c r="F3480" s="1" t="s">
        <v>19458</v>
      </c>
      <c r="G3480" s="1" t="s">
        <v>19459</v>
      </c>
      <c r="H3480" s="1"/>
      <c r="I3480" s="1"/>
      <c r="J3480" s="1"/>
      <c r="K3480" s="1"/>
      <c r="L3480" s="1"/>
      <c r="M3480" s="1"/>
      <c r="N3480" s="1"/>
      <c r="O3480" s="1"/>
      <c r="P3480" s="1"/>
      <c r="Q3480" s="1"/>
      <c r="R3480" s="1"/>
      <c r="S3480" s="1"/>
      <c r="T3480" s="1"/>
      <c r="U3480" s="1"/>
      <c r="V3480" s="1"/>
      <c r="W3480" s="1"/>
      <c r="X3480" s="1"/>
      <c r="Y3480" s="1"/>
      <c r="Z3480" s="1"/>
      <c r="AA3480" s="1"/>
      <c r="AB3480" s="1"/>
      <c r="AC3480" s="1"/>
      <c r="AD3480" s="1"/>
    </row>
    <row r="3481" customFormat="false" ht="12.75" hidden="false" customHeight="false" outlineLevel="0" collapsed="false">
      <c r="A3481" s="3" t="n">
        <f aca="false">A3480+1</f>
        <v>3480</v>
      </c>
      <c r="B3481" s="1" t="s">
        <v>19460</v>
      </c>
      <c r="C3481" s="1" t="s">
        <v>10890</v>
      </c>
      <c r="D3481" s="1" t="s">
        <v>19461</v>
      </c>
      <c r="E3481" s="1" t="s">
        <v>19462</v>
      </c>
      <c r="F3481" s="1" t="s">
        <v>19463</v>
      </c>
      <c r="G3481" s="1" t="s">
        <v>19464</v>
      </c>
    </row>
    <row r="3482" customFormat="false" ht="12.75" hidden="false" customHeight="false" outlineLevel="0" collapsed="false">
      <c r="A3482" s="3" t="n">
        <f aca="false">A3481+1</f>
        <v>3481</v>
      </c>
      <c r="B3482" s="1" t="s">
        <v>19465</v>
      </c>
      <c r="C3482" s="1" t="s">
        <v>19466</v>
      </c>
      <c r="D3482" s="1" t="s">
        <v>19467</v>
      </c>
      <c r="E3482" s="1" t="s">
        <v>19468</v>
      </c>
      <c r="F3482" s="1" t="s">
        <v>19469</v>
      </c>
      <c r="G3482" s="1" t="s">
        <v>19470</v>
      </c>
    </row>
    <row r="3483" customFormat="false" ht="12.75" hidden="false" customHeight="false" outlineLevel="0" collapsed="false">
      <c r="A3483" s="3" t="n">
        <f aca="false">A3482+1</f>
        <v>3482</v>
      </c>
      <c r="B3483" s="1" t="s">
        <v>19471</v>
      </c>
      <c r="C3483" s="1" t="s">
        <v>19472</v>
      </c>
      <c r="D3483" s="1" t="s">
        <v>19473</v>
      </c>
      <c r="E3483" s="1" t="s">
        <v>19474</v>
      </c>
      <c r="F3483" s="1" t="s">
        <v>19475</v>
      </c>
      <c r="G3483" s="1" t="s">
        <v>19476</v>
      </c>
    </row>
    <row r="3484" customFormat="false" ht="12.75" hidden="false" customHeight="false" outlineLevel="0" collapsed="false">
      <c r="A3484" s="3" t="n">
        <f aca="false">A3483+1</f>
        <v>3483</v>
      </c>
      <c r="B3484" s="1" t="s">
        <v>19477</v>
      </c>
      <c r="C3484" s="1" t="s">
        <v>19478</v>
      </c>
      <c r="D3484" s="1" t="s">
        <v>19479</v>
      </c>
      <c r="E3484" s="1" t="s">
        <v>19480</v>
      </c>
      <c r="F3484" s="1" t="s">
        <v>19481</v>
      </c>
      <c r="G3484" s="1" t="s">
        <v>19482</v>
      </c>
    </row>
    <row r="3485" customFormat="false" ht="12.75" hidden="false" customHeight="false" outlineLevel="0" collapsed="false">
      <c r="A3485" s="3" t="n">
        <f aca="false">A3484+1</f>
        <v>3484</v>
      </c>
      <c r="B3485" s="1" t="s">
        <v>19483</v>
      </c>
      <c r="C3485" s="1" t="s">
        <v>19484</v>
      </c>
      <c r="D3485" s="1" t="s">
        <v>19485</v>
      </c>
      <c r="E3485" s="1" t="s">
        <v>19486</v>
      </c>
      <c r="F3485" s="1" t="s">
        <v>19487</v>
      </c>
      <c r="G3485" s="1" t="s">
        <v>19488</v>
      </c>
    </row>
    <row r="3486" customFormat="false" ht="12.75" hidden="false" customHeight="false" outlineLevel="0" collapsed="false">
      <c r="A3486" s="3" t="n">
        <f aca="false">A3485+1</f>
        <v>3485</v>
      </c>
      <c r="B3486" s="1" t="s">
        <v>19489</v>
      </c>
      <c r="C3486" s="1" t="s">
        <v>8772</v>
      </c>
      <c r="D3486" s="1" t="s">
        <v>19490</v>
      </c>
      <c r="E3486" s="1" t="s">
        <v>19491</v>
      </c>
      <c r="F3486" s="1" t="s">
        <v>19492</v>
      </c>
      <c r="G3486" s="1" t="s">
        <v>19493</v>
      </c>
    </row>
    <row r="3487" customFormat="false" ht="12.75" hidden="false" customHeight="false" outlineLevel="0" collapsed="false">
      <c r="A3487" s="3" t="n">
        <f aca="false">A3486+1</f>
        <v>3486</v>
      </c>
      <c r="B3487" s="1" t="s">
        <v>19494</v>
      </c>
      <c r="C3487" s="1" t="s">
        <v>19495</v>
      </c>
      <c r="D3487" s="1" t="s">
        <v>19496</v>
      </c>
      <c r="E3487" s="1" t="s">
        <v>19497</v>
      </c>
      <c r="F3487" s="1" t="s">
        <v>19498</v>
      </c>
      <c r="G3487" s="1" t="s">
        <v>19499</v>
      </c>
    </row>
    <row r="3488" customFormat="false" ht="12.75" hidden="false" customHeight="false" outlineLevel="0" collapsed="false">
      <c r="A3488" s="3" t="n">
        <f aca="false">A3487+1</f>
        <v>3487</v>
      </c>
      <c r="B3488" s="1" t="s">
        <v>19500</v>
      </c>
      <c r="C3488" s="1" t="s">
        <v>19501</v>
      </c>
      <c r="D3488" s="1" t="s">
        <v>19502</v>
      </c>
      <c r="E3488" s="1" t="s">
        <v>19503</v>
      </c>
      <c r="F3488" s="1" t="s">
        <v>19504</v>
      </c>
      <c r="G3488" s="1" t="s">
        <v>19505</v>
      </c>
    </row>
    <row r="3489" customFormat="false" ht="12.75" hidden="false" customHeight="false" outlineLevel="0" collapsed="false">
      <c r="A3489" s="3" t="n">
        <f aca="false">A3488+1</f>
        <v>3488</v>
      </c>
      <c r="B3489" s="1" t="s">
        <v>19506</v>
      </c>
      <c r="C3489" s="1" t="s">
        <v>19507</v>
      </c>
      <c r="E3489" s="1" t="s">
        <v>19508</v>
      </c>
      <c r="G3489" s="1" t="s">
        <v>19509</v>
      </c>
      <c r="I3489" s="5"/>
      <c r="J3489" s="5"/>
      <c r="K3489" s="5"/>
      <c r="L3489" s="5"/>
      <c r="M3489" s="5"/>
      <c r="N3489" s="5"/>
      <c r="O3489" s="5"/>
      <c r="P3489" s="5"/>
      <c r="Q3489" s="5"/>
      <c r="R3489" s="5"/>
      <c r="S3489" s="5"/>
      <c r="T3489" s="5"/>
      <c r="U3489" s="5"/>
      <c r="V3489" s="5"/>
      <c r="W3489" s="5"/>
      <c r="X3489" s="5"/>
      <c r="Y3489" s="5"/>
      <c r="Z3489" s="5"/>
      <c r="AA3489" s="5"/>
    </row>
    <row r="3490" customFormat="false" ht="12.75" hidden="false" customHeight="false" outlineLevel="0" collapsed="false">
      <c r="A3490" s="3" t="n">
        <f aca="false">A3489+1</f>
        <v>3489</v>
      </c>
      <c r="B3490" s="1" t="s">
        <v>19510</v>
      </c>
      <c r="C3490" s="1" t="s">
        <v>19511</v>
      </c>
      <c r="D3490" s="1" t="s">
        <v>19512</v>
      </c>
      <c r="E3490" s="1" t="s">
        <v>19513</v>
      </c>
      <c r="F3490" s="1" t="s">
        <v>19514</v>
      </c>
      <c r="G3490" s="1" t="s">
        <v>19515</v>
      </c>
    </row>
    <row r="3491" s="6" customFormat="true" ht="12.75" hidden="false" customHeight="false" outlineLevel="0" collapsed="false">
      <c r="A3491" s="3" t="n">
        <f aca="false">A3490+1</f>
        <v>3490</v>
      </c>
      <c r="B3491" s="1" t="s">
        <v>19516</v>
      </c>
      <c r="C3491" s="1" t="s">
        <v>19517</v>
      </c>
      <c r="D3491" s="1" t="s">
        <v>19518</v>
      </c>
      <c r="E3491" s="1" t="s">
        <v>19519</v>
      </c>
      <c r="F3491" s="1" t="s">
        <v>19520</v>
      </c>
      <c r="G3491" s="1" t="s">
        <v>19521</v>
      </c>
      <c r="H3491" s="1"/>
      <c r="I3491" s="1"/>
      <c r="J3491" s="1"/>
      <c r="K3491" s="1"/>
      <c r="L3491" s="1"/>
      <c r="M3491" s="1"/>
      <c r="N3491" s="1"/>
      <c r="O3491" s="1"/>
      <c r="P3491" s="1"/>
      <c r="Q3491" s="1"/>
      <c r="R3491" s="1"/>
      <c r="S3491" s="1"/>
      <c r="T3491" s="1"/>
      <c r="U3491" s="1"/>
      <c r="V3491" s="1"/>
      <c r="W3491" s="1"/>
      <c r="X3491" s="1"/>
      <c r="Y3491" s="1"/>
      <c r="Z3491" s="1"/>
      <c r="AA3491" s="1"/>
      <c r="AB3491" s="1"/>
      <c r="AC3491" s="1"/>
      <c r="AD3491" s="1"/>
    </row>
    <row r="3492" customFormat="false" ht="12.75" hidden="false" customHeight="false" outlineLevel="0" collapsed="false">
      <c r="A3492" s="3" t="n">
        <f aca="false">A3491+1</f>
        <v>3491</v>
      </c>
      <c r="B3492" s="1" t="s">
        <v>19522</v>
      </c>
      <c r="C3492" s="1" t="s">
        <v>19523</v>
      </c>
      <c r="D3492" s="1" t="s">
        <v>19524</v>
      </c>
      <c r="E3492" s="1" t="s">
        <v>19525</v>
      </c>
      <c r="F3492" s="1" t="s">
        <v>19526</v>
      </c>
      <c r="G3492" s="1" t="s">
        <v>19527</v>
      </c>
    </row>
    <row r="3493" customFormat="false" ht="12.75" hidden="false" customHeight="false" outlineLevel="0" collapsed="false">
      <c r="A3493" s="3" t="n">
        <f aca="false">A3492+1</f>
        <v>3492</v>
      </c>
      <c r="B3493" s="1" t="s">
        <v>19528</v>
      </c>
      <c r="C3493" s="1" t="s">
        <v>19529</v>
      </c>
      <c r="D3493" s="1" t="s">
        <v>19530</v>
      </c>
      <c r="E3493" s="1" t="s">
        <v>19531</v>
      </c>
      <c r="F3493" s="1" t="s">
        <v>19532</v>
      </c>
      <c r="G3493" s="1" t="s">
        <v>19533</v>
      </c>
    </row>
    <row r="3494" customFormat="false" ht="12.75" hidden="false" customHeight="false" outlineLevel="0" collapsed="false">
      <c r="A3494" s="3" t="n">
        <f aca="false">A3493+1</f>
        <v>3493</v>
      </c>
      <c r="B3494" s="1" t="s">
        <v>19534</v>
      </c>
      <c r="C3494" s="1" t="s">
        <v>19535</v>
      </c>
      <c r="D3494" s="1" t="s">
        <v>19536</v>
      </c>
      <c r="E3494" s="1" t="s">
        <v>19537</v>
      </c>
      <c r="F3494" s="1" t="s">
        <v>7506</v>
      </c>
      <c r="G3494" s="1" t="s">
        <v>19538</v>
      </c>
      <c r="X3494" s="5"/>
      <c r="Y3494" s="5"/>
      <c r="Z3494" s="5"/>
      <c r="AA3494" s="5"/>
    </row>
    <row r="3495" customFormat="false" ht="12.75" hidden="false" customHeight="false" outlineLevel="0" collapsed="false">
      <c r="A3495" s="3" t="n">
        <f aca="false">A3494+1</f>
        <v>3494</v>
      </c>
      <c r="B3495" s="1" t="s">
        <v>19539</v>
      </c>
      <c r="C3495" s="1" t="s">
        <v>7809</v>
      </c>
      <c r="D3495" s="1" t="s">
        <v>9088</v>
      </c>
      <c r="E3495" s="1" t="s">
        <v>7811</v>
      </c>
      <c r="F3495" s="1" t="s">
        <v>19540</v>
      </c>
      <c r="G3495" s="1" t="s">
        <v>19541</v>
      </c>
    </row>
    <row r="3496" customFormat="false" ht="12.75" hidden="false" customHeight="false" outlineLevel="0" collapsed="false">
      <c r="A3496" s="3" t="n">
        <f aca="false">A3495+1</f>
        <v>3495</v>
      </c>
      <c r="B3496" s="1" t="s">
        <v>19542</v>
      </c>
      <c r="C3496" s="1" t="s">
        <v>19543</v>
      </c>
      <c r="D3496" s="1" t="s">
        <v>19544</v>
      </c>
      <c r="E3496" s="1" t="s">
        <v>19545</v>
      </c>
      <c r="F3496" s="1" t="s">
        <v>19546</v>
      </c>
      <c r="G3496" s="1" t="s">
        <v>19547</v>
      </c>
    </row>
    <row r="3497" s="4" customFormat="true" ht="12.75" hidden="false" customHeight="false" outlineLevel="0" collapsed="false">
      <c r="A3497" s="3" t="n">
        <f aca="false">A3496+1</f>
        <v>3496</v>
      </c>
      <c r="B3497" s="1" t="s">
        <v>19548</v>
      </c>
      <c r="C3497" s="1" t="s">
        <v>19549</v>
      </c>
      <c r="D3497" s="1" t="s">
        <v>19550</v>
      </c>
      <c r="E3497" s="1" t="s">
        <v>19551</v>
      </c>
      <c r="F3497" s="1" t="s">
        <v>19552</v>
      </c>
      <c r="G3497" s="1" t="s">
        <v>19553</v>
      </c>
      <c r="H3497" s="1"/>
      <c r="I3497" s="1"/>
      <c r="J3497" s="1"/>
      <c r="K3497" s="1"/>
      <c r="L3497" s="1"/>
      <c r="M3497" s="1"/>
      <c r="N3497" s="1"/>
      <c r="O3497" s="1"/>
      <c r="P3497" s="1"/>
      <c r="Q3497" s="1"/>
      <c r="R3497" s="1"/>
      <c r="S3497" s="1"/>
      <c r="T3497" s="1"/>
      <c r="U3497" s="1"/>
      <c r="V3497" s="1"/>
      <c r="W3497" s="1"/>
      <c r="X3497" s="1"/>
    </row>
    <row r="3498" customFormat="false" ht="12.75" hidden="false" customHeight="false" outlineLevel="0" collapsed="false">
      <c r="A3498" s="3" t="n">
        <f aca="false">A3497+1</f>
        <v>3497</v>
      </c>
      <c r="B3498" s="1" t="s">
        <v>19554</v>
      </c>
      <c r="C3498" s="1" t="s">
        <v>19555</v>
      </c>
      <c r="D3498" s="1" t="s">
        <v>19556</v>
      </c>
      <c r="E3498" s="1" t="s">
        <v>19557</v>
      </c>
      <c r="F3498" s="1" t="s">
        <v>19558</v>
      </c>
      <c r="G3498" s="1" t="s">
        <v>19559</v>
      </c>
    </row>
    <row r="3499" s="4" customFormat="true" ht="12.75" hidden="false" customHeight="false" outlineLevel="0" collapsed="false">
      <c r="A3499" s="3" t="n">
        <f aca="false">A3498+1</f>
        <v>3498</v>
      </c>
      <c r="B3499" s="1" t="s">
        <v>19560</v>
      </c>
      <c r="C3499" s="1" t="s">
        <v>19561</v>
      </c>
      <c r="D3499" s="1" t="s">
        <v>19562</v>
      </c>
      <c r="E3499" s="1" t="s">
        <v>19563</v>
      </c>
      <c r="F3499" s="1" t="s">
        <v>19564</v>
      </c>
      <c r="G3499" s="1" t="s">
        <v>19565</v>
      </c>
      <c r="H3499" s="1"/>
      <c r="I3499" s="1"/>
      <c r="J3499" s="1"/>
      <c r="K3499" s="1"/>
      <c r="L3499" s="1"/>
      <c r="M3499" s="1"/>
      <c r="N3499" s="1"/>
      <c r="O3499" s="1"/>
      <c r="P3499" s="1"/>
      <c r="Q3499" s="1"/>
      <c r="R3499" s="1"/>
      <c r="S3499" s="1"/>
      <c r="T3499" s="1"/>
      <c r="U3499" s="1"/>
      <c r="V3499" s="1"/>
      <c r="W3499" s="1"/>
      <c r="X3499" s="1"/>
    </row>
    <row r="3500" customFormat="false" ht="12.75" hidden="false" customHeight="false" outlineLevel="0" collapsed="false">
      <c r="A3500" s="3" t="n">
        <f aca="false">A3499+1</f>
        <v>3499</v>
      </c>
      <c r="B3500" s="1" t="s">
        <v>19566</v>
      </c>
      <c r="C3500" s="1" t="s">
        <v>19567</v>
      </c>
      <c r="D3500" s="1" t="s">
        <v>19568</v>
      </c>
      <c r="E3500" s="1" t="s">
        <v>19569</v>
      </c>
      <c r="G3500" s="1" t="s">
        <v>19570</v>
      </c>
    </row>
    <row r="3501" customFormat="false" ht="12.75" hidden="false" customHeight="false" outlineLevel="0" collapsed="false">
      <c r="A3501" s="3" t="n">
        <f aca="false">A3500+1</f>
        <v>3500</v>
      </c>
      <c r="B3501" s="1" t="s">
        <v>19571</v>
      </c>
      <c r="C3501" s="1" t="s">
        <v>19572</v>
      </c>
      <c r="D3501" s="1" t="s">
        <v>19573</v>
      </c>
      <c r="E3501" s="1" t="s">
        <v>19574</v>
      </c>
      <c r="F3501" s="1" t="s">
        <v>18754</v>
      </c>
      <c r="G3501" s="1" t="s">
        <v>19575</v>
      </c>
    </row>
    <row r="3502" customFormat="false" ht="12.75" hidden="false" customHeight="false" outlineLevel="0" collapsed="false">
      <c r="A3502" s="3" t="n">
        <f aca="false">A3501+1</f>
        <v>3501</v>
      </c>
      <c r="B3502" s="1" t="s">
        <v>19576</v>
      </c>
      <c r="C3502" s="1" t="s">
        <v>19577</v>
      </c>
      <c r="D3502" s="1" t="s">
        <v>19578</v>
      </c>
      <c r="E3502" s="1" t="s">
        <v>19579</v>
      </c>
      <c r="G3502" s="1" t="s">
        <v>19580</v>
      </c>
    </row>
    <row r="3503" customFormat="false" ht="12.75" hidden="false" customHeight="false" outlineLevel="0" collapsed="false">
      <c r="A3503" s="3" t="n">
        <f aca="false">A3502+1</f>
        <v>3502</v>
      </c>
      <c r="B3503" s="1" t="s">
        <v>19581</v>
      </c>
      <c r="C3503" s="1" t="s">
        <v>19582</v>
      </c>
      <c r="D3503" s="1" t="s">
        <v>19583</v>
      </c>
      <c r="E3503" s="1" t="s">
        <v>19584</v>
      </c>
      <c r="F3503" s="1" t="s">
        <v>19585</v>
      </c>
      <c r="G3503" s="1" t="s">
        <v>19586</v>
      </c>
    </row>
    <row r="3504" customFormat="false" ht="12.75" hidden="false" customHeight="false" outlineLevel="0" collapsed="false">
      <c r="A3504" s="3" t="n">
        <f aca="false">A3503+1</f>
        <v>3503</v>
      </c>
      <c r="B3504" s="1" t="s">
        <v>19587</v>
      </c>
      <c r="C3504" s="1" t="s">
        <v>19588</v>
      </c>
      <c r="D3504" s="1" t="s">
        <v>6095</v>
      </c>
      <c r="E3504" s="1" t="s">
        <v>19589</v>
      </c>
      <c r="F3504" s="1" t="s">
        <v>19590</v>
      </c>
      <c r="G3504" s="1" t="s">
        <v>19591</v>
      </c>
    </row>
    <row r="3505" customFormat="false" ht="12.75" hidden="false" customHeight="false" outlineLevel="0" collapsed="false">
      <c r="A3505" s="3" t="n">
        <f aca="false">A3504+1</f>
        <v>3504</v>
      </c>
      <c r="B3505" s="1" t="s">
        <v>19592</v>
      </c>
      <c r="C3505" s="1" t="s">
        <v>19593</v>
      </c>
      <c r="D3505" s="1" t="s">
        <v>19594</v>
      </c>
      <c r="E3505" s="1" t="s">
        <v>19595</v>
      </c>
      <c r="G3505" s="1" t="s">
        <v>19596</v>
      </c>
    </row>
    <row r="3506" s="4" customFormat="true" ht="12.75" hidden="false" customHeight="false" outlineLevel="0" collapsed="false">
      <c r="A3506" s="3" t="n">
        <f aca="false">A3505+1</f>
        <v>3505</v>
      </c>
      <c r="B3506" s="1" t="s">
        <v>19597</v>
      </c>
      <c r="C3506" s="1" t="s">
        <v>19598</v>
      </c>
      <c r="D3506" s="1" t="s">
        <v>19599</v>
      </c>
      <c r="E3506" s="1" t="s">
        <v>19600</v>
      </c>
      <c r="F3506" s="1" t="s">
        <v>19601</v>
      </c>
      <c r="G3506" s="1" t="s">
        <v>19602</v>
      </c>
      <c r="H3506" s="1"/>
    </row>
    <row r="3507" customFormat="false" ht="12.75" hidden="false" customHeight="false" outlineLevel="0" collapsed="false">
      <c r="A3507" s="3" t="n">
        <f aca="false">A3506+1</f>
        <v>3506</v>
      </c>
      <c r="B3507" s="1" t="s">
        <v>19603</v>
      </c>
      <c r="C3507" s="1" t="s">
        <v>19604</v>
      </c>
      <c r="D3507" s="1" t="s">
        <v>19605</v>
      </c>
      <c r="E3507" s="1" t="s">
        <v>19606</v>
      </c>
      <c r="F3507" s="1" t="s">
        <v>19607</v>
      </c>
      <c r="G3507" s="1" t="s">
        <v>19608</v>
      </c>
    </row>
    <row r="3508" customFormat="false" ht="12.75" hidden="false" customHeight="false" outlineLevel="0" collapsed="false">
      <c r="A3508" s="3" t="n">
        <f aca="false">A3507+1</f>
        <v>3507</v>
      </c>
      <c r="B3508" s="1" t="s">
        <v>19609</v>
      </c>
      <c r="C3508" s="1" t="s">
        <v>19610</v>
      </c>
      <c r="D3508" s="1" t="s">
        <v>19611</v>
      </c>
      <c r="E3508" s="1" t="s">
        <v>19612</v>
      </c>
      <c r="F3508" s="1" t="s">
        <v>19613</v>
      </c>
      <c r="G3508" s="1" t="s">
        <v>19614</v>
      </c>
    </row>
    <row r="3509" customFormat="false" ht="12.75" hidden="false" customHeight="false" outlineLevel="0" collapsed="false">
      <c r="A3509" s="3" t="n">
        <f aca="false">A3508+1</f>
        <v>3508</v>
      </c>
      <c r="B3509" s="1" t="s">
        <v>19615</v>
      </c>
      <c r="C3509" s="1" t="s">
        <v>19616</v>
      </c>
      <c r="D3509" s="1" t="s">
        <v>19617</v>
      </c>
      <c r="E3509" s="1" t="s">
        <v>19618</v>
      </c>
      <c r="F3509" s="1" t="s">
        <v>19619</v>
      </c>
      <c r="G3509" s="1" t="s">
        <v>19620</v>
      </c>
    </row>
    <row r="3510" customFormat="false" ht="12.75" hidden="false" customHeight="false" outlineLevel="0" collapsed="false">
      <c r="A3510" s="3" t="n">
        <f aca="false">A3509+1</f>
        <v>3509</v>
      </c>
      <c r="B3510" s="1" t="s">
        <v>19621</v>
      </c>
      <c r="C3510" s="1" t="s">
        <v>19622</v>
      </c>
      <c r="D3510" s="1" t="s">
        <v>19623</v>
      </c>
      <c r="E3510" s="1" t="s">
        <v>19624</v>
      </c>
      <c r="F3510" s="1" t="s">
        <v>19625</v>
      </c>
      <c r="G3510" s="1" t="s">
        <v>19626</v>
      </c>
    </row>
    <row r="3511" customFormat="false" ht="12.75" hidden="false" customHeight="false" outlineLevel="0" collapsed="false">
      <c r="A3511" s="3" t="n">
        <f aca="false">A3510+1</f>
        <v>3510</v>
      </c>
      <c r="B3511" s="1" t="s">
        <v>19627</v>
      </c>
      <c r="C3511" s="1" t="s">
        <v>19628</v>
      </c>
      <c r="E3511" s="1" t="s">
        <v>19629</v>
      </c>
      <c r="F3511" s="1" t="s">
        <v>19630</v>
      </c>
      <c r="G3511" s="1" t="s">
        <v>19631</v>
      </c>
    </row>
    <row r="3512" s="4" customFormat="true" ht="12.75" hidden="false" customHeight="false" outlineLevel="0" collapsed="false">
      <c r="A3512" s="3" t="n">
        <f aca="false">A3511+1</f>
        <v>3511</v>
      </c>
      <c r="B3512" s="1" t="s">
        <v>19632</v>
      </c>
      <c r="C3512" s="1" t="s">
        <v>19633</v>
      </c>
      <c r="D3512" s="1" t="s">
        <v>19634</v>
      </c>
      <c r="E3512" s="1" t="s">
        <v>19635</v>
      </c>
      <c r="F3512" s="1" t="s">
        <v>19636</v>
      </c>
      <c r="G3512" s="1" t="s">
        <v>19637</v>
      </c>
      <c r="H3512" s="1"/>
    </row>
    <row r="3513" s="4" customFormat="true" ht="12.75" hidden="false" customHeight="false" outlineLevel="0" collapsed="false">
      <c r="A3513" s="3" t="n">
        <f aca="false">A3512+1</f>
        <v>3512</v>
      </c>
      <c r="B3513" s="1" t="s">
        <v>19638</v>
      </c>
      <c r="C3513" s="1" t="s">
        <v>19639</v>
      </c>
      <c r="D3513" s="1" t="s">
        <v>19640</v>
      </c>
      <c r="E3513" s="1" t="s">
        <v>19641</v>
      </c>
      <c r="F3513" s="1" t="s">
        <v>19642</v>
      </c>
      <c r="G3513" s="1" t="s">
        <v>19643</v>
      </c>
      <c r="H3513" s="1"/>
    </row>
    <row r="3514" customFormat="false" ht="12.75" hidden="false" customHeight="false" outlineLevel="0" collapsed="false">
      <c r="A3514" s="3" t="n">
        <f aca="false">A3513+1</f>
        <v>3513</v>
      </c>
      <c r="B3514" s="1" t="s">
        <v>19644</v>
      </c>
      <c r="C3514" s="1" t="s">
        <v>19645</v>
      </c>
      <c r="D3514" s="1" t="s">
        <v>19646</v>
      </c>
      <c r="E3514" s="1" t="s">
        <v>19647</v>
      </c>
      <c r="F3514" s="1" t="s">
        <v>19648</v>
      </c>
      <c r="G3514" s="1" t="s">
        <v>19649</v>
      </c>
    </row>
    <row r="3515" s="4" customFormat="true" ht="12.75" hidden="false" customHeight="false" outlineLevel="0" collapsed="false">
      <c r="A3515" s="3" t="n">
        <f aca="false">A3514+1</f>
        <v>3514</v>
      </c>
      <c r="B3515" s="1" t="s">
        <v>19650</v>
      </c>
      <c r="C3515" s="1" t="s">
        <v>19651</v>
      </c>
      <c r="D3515" s="1" t="s">
        <v>19594</v>
      </c>
      <c r="E3515" s="1" t="s">
        <v>19652</v>
      </c>
      <c r="F3515" s="1"/>
      <c r="G3515" s="1" t="s">
        <v>19653</v>
      </c>
      <c r="H3515" s="1"/>
    </row>
    <row r="3516" customFormat="false" ht="12.75" hidden="false" customHeight="false" outlineLevel="0" collapsed="false">
      <c r="A3516" s="3" t="n">
        <f aca="false">A3515+1</f>
        <v>3515</v>
      </c>
      <c r="B3516" s="1" t="s">
        <v>19654</v>
      </c>
      <c r="C3516" s="1" t="s">
        <v>11383</v>
      </c>
      <c r="D3516" s="1" t="s">
        <v>19655</v>
      </c>
      <c r="E3516" s="1" t="s">
        <v>19656</v>
      </c>
      <c r="F3516" s="1" t="s">
        <v>11386</v>
      </c>
      <c r="G3516" s="1" t="s">
        <v>19657</v>
      </c>
    </row>
    <row r="3517" s="4" customFormat="true" ht="12.75" hidden="false" customHeight="false" outlineLevel="0" collapsed="false">
      <c r="A3517" s="3" t="n">
        <f aca="false">A3516+1</f>
        <v>3516</v>
      </c>
      <c r="B3517" s="1" t="s">
        <v>19658</v>
      </c>
      <c r="C3517" s="1" t="s">
        <v>19659</v>
      </c>
      <c r="D3517" s="1" t="s">
        <v>19660</v>
      </c>
      <c r="E3517" s="1" t="s">
        <v>19661</v>
      </c>
      <c r="F3517" s="1" t="s">
        <v>19662</v>
      </c>
      <c r="G3517" s="1" t="s">
        <v>19663</v>
      </c>
      <c r="H3517" s="1"/>
    </row>
    <row r="3518" customFormat="false" ht="12.75" hidden="false" customHeight="false" outlineLevel="0" collapsed="false">
      <c r="A3518" s="3" t="n">
        <f aca="false">A3517+1</f>
        <v>3517</v>
      </c>
      <c r="B3518" s="1" t="s">
        <v>19664</v>
      </c>
      <c r="C3518" s="1" t="s">
        <v>19665</v>
      </c>
      <c r="D3518" s="1" t="s">
        <v>19666</v>
      </c>
      <c r="E3518" s="1" t="s">
        <v>19667</v>
      </c>
      <c r="G3518" s="1" t="s">
        <v>19668</v>
      </c>
    </row>
    <row r="3519" customFormat="false" ht="12.75" hidden="false" customHeight="false" outlineLevel="0" collapsed="false">
      <c r="A3519" s="3" t="n">
        <f aca="false">A3518+1</f>
        <v>3518</v>
      </c>
      <c r="B3519" s="1" t="s">
        <v>19669</v>
      </c>
      <c r="C3519" s="1" t="s">
        <v>19670</v>
      </c>
      <c r="D3519" s="1" t="s">
        <v>19671</v>
      </c>
      <c r="E3519" s="1" t="s">
        <v>19672</v>
      </c>
      <c r="F3519" s="1" t="s">
        <v>19673</v>
      </c>
      <c r="G3519" s="1" t="s">
        <v>19674</v>
      </c>
    </row>
    <row r="3520" customFormat="false" ht="12.75" hidden="false" customHeight="false" outlineLevel="0" collapsed="false">
      <c r="A3520" s="3" t="n">
        <f aca="false">A3519+1</f>
        <v>3519</v>
      </c>
      <c r="B3520" s="1" t="s">
        <v>19675</v>
      </c>
      <c r="C3520" s="1" t="s">
        <v>19676</v>
      </c>
      <c r="D3520" s="1" t="s">
        <v>19677</v>
      </c>
      <c r="E3520" s="1" t="s">
        <v>19678</v>
      </c>
      <c r="F3520" s="1" t="s">
        <v>19679</v>
      </c>
      <c r="G3520" s="1" t="s">
        <v>19680</v>
      </c>
    </row>
    <row r="3521" customFormat="false" ht="12.75" hidden="false" customHeight="false" outlineLevel="0" collapsed="false">
      <c r="A3521" s="3" t="n">
        <f aca="false">A3520+1</f>
        <v>3520</v>
      </c>
      <c r="B3521" s="1" t="s">
        <v>19681</v>
      </c>
      <c r="C3521" s="1" t="s">
        <v>19682</v>
      </c>
      <c r="D3521" s="1" t="s">
        <v>19683</v>
      </c>
      <c r="E3521" s="1" t="s">
        <v>19684</v>
      </c>
      <c r="F3521" s="1" t="s">
        <v>19685</v>
      </c>
      <c r="G3521" s="1" t="s">
        <v>19686</v>
      </c>
    </row>
    <row r="3522" customFormat="false" ht="12.75" hidden="false" customHeight="false" outlineLevel="0" collapsed="false">
      <c r="A3522" s="3" t="n">
        <f aca="false">A3521+1</f>
        <v>3521</v>
      </c>
      <c r="B3522" s="1" t="s">
        <v>19687</v>
      </c>
      <c r="C3522" s="1" t="s">
        <v>19688</v>
      </c>
      <c r="D3522" s="1" t="s">
        <v>19689</v>
      </c>
      <c r="E3522" s="1" t="s">
        <v>19690</v>
      </c>
      <c r="F3522" s="1" t="s">
        <v>19691</v>
      </c>
      <c r="G3522" s="1" t="s">
        <v>19692</v>
      </c>
    </row>
    <row r="3523" customFormat="false" ht="12.75" hidden="false" customHeight="false" outlineLevel="0" collapsed="false">
      <c r="A3523" s="3" t="n">
        <f aca="false">A3522+1</f>
        <v>3522</v>
      </c>
      <c r="B3523" s="1" t="s">
        <v>19693</v>
      </c>
      <c r="C3523" s="1" t="s">
        <v>19694</v>
      </c>
      <c r="D3523" s="1" t="s">
        <v>19695</v>
      </c>
      <c r="E3523" s="1" t="s">
        <v>19696</v>
      </c>
      <c r="F3523" s="1" t="s">
        <v>10243</v>
      </c>
      <c r="G3523" s="1" t="s">
        <v>19697</v>
      </c>
    </row>
    <row r="3524" customFormat="false" ht="12.75" hidden="false" customHeight="false" outlineLevel="0" collapsed="false">
      <c r="A3524" s="3" t="n">
        <f aca="false">A3523+1</f>
        <v>3523</v>
      </c>
      <c r="B3524" s="1" t="s">
        <v>19698</v>
      </c>
      <c r="C3524" s="1" t="s">
        <v>19699</v>
      </c>
      <c r="D3524" s="1" t="s">
        <v>19700</v>
      </c>
      <c r="E3524" s="1" t="s">
        <v>19701</v>
      </c>
      <c r="G3524" s="1" t="s">
        <v>19702</v>
      </c>
      <c r="I3524" s="5"/>
      <c r="J3524" s="5"/>
      <c r="K3524" s="5"/>
      <c r="L3524" s="5"/>
      <c r="M3524" s="5"/>
      <c r="N3524" s="5"/>
      <c r="O3524" s="5"/>
      <c r="P3524" s="5"/>
      <c r="Q3524" s="5"/>
      <c r="R3524" s="5"/>
      <c r="S3524" s="5"/>
      <c r="T3524" s="5"/>
      <c r="U3524" s="5"/>
      <c r="V3524" s="5"/>
      <c r="W3524" s="5"/>
      <c r="X3524" s="5"/>
      <c r="Y3524" s="5"/>
      <c r="Z3524" s="5"/>
      <c r="AA3524" s="5"/>
    </row>
    <row r="3525" s="4" customFormat="true" ht="12.75" hidden="false" customHeight="false" outlineLevel="0" collapsed="false">
      <c r="A3525" s="3" t="n">
        <f aca="false">A3524+1</f>
        <v>3524</v>
      </c>
      <c r="B3525" s="1" t="s">
        <v>19703</v>
      </c>
      <c r="C3525" s="1" t="s">
        <v>19704</v>
      </c>
      <c r="D3525" s="1" t="s">
        <v>19705</v>
      </c>
      <c r="E3525" s="1" t="s">
        <v>19706</v>
      </c>
      <c r="F3525" s="1"/>
      <c r="G3525" s="1" t="s">
        <v>19707</v>
      </c>
      <c r="H3525" s="1"/>
    </row>
    <row r="3526" s="4" customFormat="true" ht="12.75" hidden="false" customHeight="false" outlineLevel="0" collapsed="false">
      <c r="A3526" s="3" t="n">
        <f aca="false">A3525+1</f>
        <v>3525</v>
      </c>
      <c r="B3526" s="1" t="s">
        <v>19708</v>
      </c>
      <c r="C3526" s="1" t="s">
        <v>19709</v>
      </c>
      <c r="D3526" s="1" t="s">
        <v>3548</v>
      </c>
      <c r="E3526" s="1" t="s">
        <v>19710</v>
      </c>
      <c r="F3526" s="1" t="s">
        <v>19711</v>
      </c>
      <c r="G3526" s="1" t="s">
        <v>19712</v>
      </c>
      <c r="H3526" s="1"/>
    </row>
    <row r="3527" customFormat="false" ht="12.75" hidden="false" customHeight="false" outlineLevel="0" collapsed="false">
      <c r="A3527" s="3" t="n">
        <f aca="false">A3526+1</f>
        <v>3526</v>
      </c>
      <c r="B3527" s="1" t="s">
        <v>19713</v>
      </c>
      <c r="C3527" s="1" t="s">
        <v>19714</v>
      </c>
      <c r="D3527" s="1" t="s">
        <v>19715</v>
      </c>
      <c r="E3527" s="1" t="s">
        <v>19716</v>
      </c>
      <c r="G3527" s="1" t="s">
        <v>19717</v>
      </c>
    </row>
    <row r="3528" customFormat="false" ht="12.75" hidden="false" customHeight="false" outlineLevel="0" collapsed="false">
      <c r="A3528" s="3" t="n">
        <f aca="false">A3527+1</f>
        <v>3527</v>
      </c>
      <c r="B3528" s="1" t="s">
        <v>19718</v>
      </c>
      <c r="C3528" s="1" t="s">
        <v>19719</v>
      </c>
      <c r="D3528" s="1" t="s">
        <v>9088</v>
      </c>
      <c r="E3528" s="1" t="s">
        <v>19720</v>
      </c>
      <c r="F3528" s="1" t="s">
        <v>19721</v>
      </c>
      <c r="G3528" s="1" t="s">
        <v>19722</v>
      </c>
    </row>
    <row r="3529" customFormat="false" ht="12.75" hidden="false" customHeight="false" outlineLevel="0" collapsed="false">
      <c r="A3529" s="3" t="n">
        <f aca="false">A3528+1</f>
        <v>3528</v>
      </c>
      <c r="B3529" s="1" t="s">
        <v>19723</v>
      </c>
      <c r="C3529" s="1" t="s">
        <v>19724</v>
      </c>
      <c r="D3529" s="1" t="s">
        <v>19725</v>
      </c>
      <c r="E3529" s="1" t="s">
        <v>19726</v>
      </c>
      <c r="F3529" s="1" t="s">
        <v>19727</v>
      </c>
      <c r="G3529" s="1" t="s">
        <v>19728</v>
      </c>
    </row>
    <row r="3530" customFormat="false" ht="12.75" hidden="false" customHeight="false" outlineLevel="0" collapsed="false">
      <c r="A3530" s="3" t="n">
        <f aca="false">A3529+1</f>
        <v>3529</v>
      </c>
      <c r="B3530" s="1" t="s">
        <v>19729</v>
      </c>
      <c r="C3530" s="1" t="s">
        <v>19730</v>
      </c>
      <c r="D3530" s="1" t="s">
        <v>19731</v>
      </c>
      <c r="E3530" s="1" t="s">
        <v>19606</v>
      </c>
      <c r="F3530" s="1" t="s">
        <v>19607</v>
      </c>
      <c r="G3530" s="1" t="s">
        <v>19732</v>
      </c>
    </row>
    <row r="3531" s="4" customFormat="true" ht="12.75" hidden="false" customHeight="false" outlineLevel="0" collapsed="false">
      <c r="A3531" s="3" t="n">
        <f aca="false">A3530+1</f>
        <v>3530</v>
      </c>
      <c r="B3531" s="1" t="s">
        <v>19733</v>
      </c>
      <c r="C3531" s="1" t="s">
        <v>19734</v>
      </c>
      <c r="D3531" s="1" t="s">
        <v>19735</v>
      </c>
      <c r="E3531" s="1" t="s">
        <v>19736</v>
      </c>
      <c r="F3531" s="1" t="s">
        <v>19737</v>
      </c>
      <c r="G3531" s="1" t="s">
        <v>19738</v>
      </c>
      <c r="H3531" s="1"/>
      <c r="I3531" s="1"/>
      <c r="J3531" s="1"/>
      <c r="K3531" s="1"/>
      <c r="L3531" s="1"/>
      <c r="M3531" s="1"/>
      <c r="N3531" s="1"/>
      <c r="O3531" s="1"/>
      <c r="P3531" s="1"/>
      <c r="Q3531" s="1"/>
      <c r="R3531" s="1"/>
      <c r="S3531" s="1"/>
      <c r="T3531" s="1"/>
      <c r="U3531" s="1"/>
      <c r="V3531" s="1"/>
      <c r="W3531" s="1"/>
      <c r="X3531" s="1"/>
      <c r="Y3531" s="1"/>
      <c r="Z3531" s="1"/>
      <c r="AA3531" s="1"/>
      <c r="AB3531" s="1"/>
      <c r="AC3531" s="1"/>
      <c r="AD3531" s="1"/>
    </row>
    <row r="3532" s="6" customFormat="true" ht="12.75" hidden="false" customHeight="false" outlineLevel="0" collapsed="false">
      <c r="A3532" s="3" t="n">
        <f aca="false">A3531+1</f>
        <v>3531</v>
      </c>
      <c r="B3532" s="1" t="s">
        <v>19739</v>
      </c>
      <c r="C3532" s="1" t="s">
        <v>19740</v>
      </c>
      <c r="D3532" s="1" t="s">
        <v>19741</v>
      </c>
      <c r="E3532" s="1" t="s">
        <v>19742</v>
      </c>
      <c r="F3532" s="1" t="s">
        <v>19743</v>
      </c>
      <c r="G3532" s="1" t="s">
        <v>19744</v>
      </c>
      <c r="H3532" s="1"/>
      <c r="I3532" s="1"/>
      <c r="J3532" s="1"/>
      <c r="K3532" s="1"/>
      <c r="L3532" s="1"/>
      <c r="M3532" s="1"/>
      <c r="N3532" s="1"/>
      <c r="O3532" s="1"/>
      <c r="P3532" s="1"/>
      <c r="Q3532" s="1"/>
      <c r="R3532" s="1"/>
      <c r="S3532" s="1"/>
      <c r="T3532" s="1"/>
      <c r="U3532" s="1"/>
      <c r="V3532" s="1"/>
      <c r="W3532" s="1"/>
      <c r="X3532" s="1"/>
      <c r="Y3532" s="1"/>
      <c r="Z3532" s="1"/>
      <c r="AA3532" s="1"/>
      <c r="AB3532" s="1"/>
      <c r="AC3532" s="1"/>
      <c r="AD3532" s="1"/>
    </row>
    <row r="3533" customFormat="false" ht="12.75" hidden="false" customHeight="false" outlineLevel="0" collapsed="false">
      <c r="A3533" s="3" t="n">
        <f aca="false">A3532+1</f>
        <v>3532</v>
      </c>
      <c r="B3533" s="1" t="s">
        <v>19745</v>
      </c>
      <c r="C3533" s="1" t="s">
        <v>19746</v>
      </c>
      <c r="D3533" s="1" t="s">
        <v>19747</v>
      </c>
      <c r="E3533" s="1" t="s">
        <v>19748</v>
      </c>
      <c r="F3533" s="1" t="s">
        <v>19749</v>
      </c>
      <c r="G3533" s="1" t="s">
        <v>19750</v>
      </c>
    </row>
    <row r="3534" customFormat="false" ht="12.75" hidden="false" customHeight="false" outlineLevel="0" collapsed="false">
      <c r="A3534" s="3" t="n">
        <f aca="false">A3533+1</f>
        <v>3533</v>
      </c>
      <c r="B3534" s="1" t="s">
        <v>19751</v>
      </c>
      <c r="C3534" s="1" t="s">
        <v>19752</v>
      </c>
      <c r="D3534" s="1" t="s">
        <v>19753</v>
      </c>
      <c r="E3534" s="1" t="s">
        <v>19754</v>
      </c>
      <c r="F3534" s="1" t="s">
        <v>19400</v>
      </c>
      <c r="G3534" s="1" t="s">
        <v>19755</v>
      </c>
    </row>
    <row r="3535" customFormat="false" ht="12.75" hidden="false" customHeight="false" outlineLevel="0" collapsed="false">
      <c r="A3535" s="3" t="n">
        <f aca="false">A3534+1</f>
        <v>3534</v>
      </c>
      <c r="B3535" s="1" t="s">
        <v>19756</v>
      </c>
      <c r="C3535" s="1" t="s">
        <v>19757</v>
      </c>
      <c r="D3535" s="1" t="s">
        <v>19758</v>
      </c>
      <c r="E3535" s="1" t="s">
        <v>19759</v>
      </c>
      <c r="F3535" s="1" t="s">
        <v>19760</v>
      </c>
      <c r="G3535" s="1" t="s">
        <v>19761</v>
      </c>
    </row>
    <row r="3536" customFormat="false" ht="12.75" hidden="false" customHeight="false" outlineLevel="0" collapsed="false">
      <c r="A3536" s="3" t="n">
        <f aca="false">A3535+1</f>
        <v>3535</v>
      </c>
      <c r="B3536" s="1" t="s">
        <v>19762</v>
      </c>
      <c r="C3536" s="1" t="s">
        <v>19763</v>
      </c>
      <c r="D3536" s="1" t="s">
        <v>19764</v>
      </c>
      <c r="E3536" s="1" t="s">
        <v>19765</v>
      </c>
      <c r="F3536" s="1" t="s">
        <v>19766</v>
      </c>
      <c r="G3536" s="1" t="s">
        <v>19767</v>
      </c>
    </row>
    <row r="3537" customFormat="false" ht="12.75" hidden="false" customHeight="false" outlineLevel="0" collapsed="false">
      <c r="A3537" s="3" t="n">
        <f aca="false">A3536+1</f>
        <v>3536</v>
      </c>
      <c r="B3537" s="1" t="s">
        <v>19768</v>
      </c>
      <c r="C3537" s="1" t="s">
        <v>19769</v>
      </c>
      <c r="D3537" s="1" t="s">
        <v>19770</v>
      </c>
      <c r="E3537" s="1" t="s">
        <v>19771</v>
      </c>
      <c r="F3537" s="1" t="s">
        <v>19772</v>
      </c>
      <c r="G3537" s="1" t="s">
        <v>19773</v>
      </c>
    </row>
    <row r="3538" s="6" customFormat="true" ht="12.75" hidden="false" customHeight="false" outlineLevel="0" collapsed="false">
      <c r="A3538" s="3" t="n">
        <f aca="false">A3537+1</f>
        <v>3537</v>
      </c>
      <c r="B3538" s="1" t="s">
        <v>19774</v>
      </c>
      <c r="C3538" s="1" t="s">
        <v>19775</v>
      </c>
      <c r="D3538" s="1" t="s">
        <v>19776</v>
      </c>
      <c r="E3538" s="1" t="s">
        <v>19777</v>
      </c>
      <c r="F3538" s="1" t="s">
        <v>19778</v>
      </c>
      <c r="G3538" s="1" t="s">
        <v>19779</v>
      </c>
      <c r="H3538" s="1"/>
      <c r="I3538" s="1"/>
      <c r="J3538" s="1"/>
      <c r="K3538" s="1"/>
      <c r="L3538" s="1"/>
      <c r="M3538" s="1"/>
      <c r="N3538" s="1"/>
      <c r="O3538" s="1"/>
      <c r="P3538" s="1"/>
      <c r="Q3538" s="1"/>
      <c r="R3538" s="1"/>
      <c r="S3538" s="1"/>
      <c r="T3538" s="1"/>
      <c r="U3538" s="1"/>
      <c r="V3538" s="1"/>
      <c r="W3538" s="1"/>
      <c r="X3538" s="1"/>
      <c r="Y3538" s="1"/>
      <c r="Z3538" s="1"/>
      <c r="AA3538" s="1"/>
      <c r="AB3538" s="1"/>
      <c r="AC3538" s="1"/>
      <c r="AD3538" s="1"/>
    </row>
    <row r="3539" customFormat="false" ht="12.75" hidden="false" customHeight="false" outlineLevel="0" collapsed="false">
      <c r="A3539" s="3" t="n">
        <f aca="false">A3538+1</f>
        <v>3538</v>
      </c>
      <c r="B3539" s="1" t="s">
        <v>19774</v>
      </c>
      <c r="C3539" s="1" t="s">
        <v>19775</v>
      </c>
      <c r="D3539" s="1" t="s">
        <v>19776</v>
      </c>
      <c r="E3539" s="1" t="s">
        <v>19777</v>
      </c>
      <c r="F3539" s="1" t="s">
        <v>19778</v>
      </c>
      <c r="G3539" s="1" t="s">
        <v>19779</v>
      </c>
    </row>
    <row r="3540" customFormat="false" ht="12.75" hidden="false" customHeight="false" outlineLevel="0" collapsed="false">
      <c r="A3540" s="3" t="n">
        <f aca="false">A3539+1</f>
        <v>3539</v>
      </c>
      <c r="B3540" s="1" t="s">
        <v>19780</v>
      </c>
      <c r="C3540" s="1" t="s">
        <v>19781</v>
      </c>
      <c r="D3540" s="1" t="s">
        <v>19782</v>
      </c>
      <c r="E3540" s="1" t="s">
        <v>19783</v>
      </c>
      <c r="F3540" s="1" t="s">
        <v>19784</v>
      </c>
      <c r="G3540" s="1" t="s">
        <v>19785</v>
      </c>
    </row>
    <row r="3541" s="4" customFormat="true" ht="12.75" hidden="false" customHeight="false" outlineLevel="0" collapsed="false">
      <c r="A3541" s="3" t="n">
        <f aca="false">A3540+1</f>
        <v>3540</v>
      </c>
      <c r="B3541" s="1" t="s">
        <v>19786</v>
      </c>
      <c r="C3541" s="1" t="s">
        <v>19787</v>
      </c>
      <c r="D3541" s="1" t="s">
        <v>19788</v>
      </c>
      <c r="E3541" s="1" t="s">
        <v>19789</v>
      </c>
      <c r="F3541" s="1" t="s">
        <v>19790</v>
      </c>
      <c r="G3541" s="1" t="s">
        <v>19791</v>
      </c>
      <c r="H3541" s="1"/>
    </row>
    <row r="3542" customFormat="false" ht="12.75" hidden="false" customHeight="false" outlineLevel="0" collapsed="false">
      <c r="A3542" s="3" t="n">
        <f aca="false">A3541+1</f>
        <v>3541</v>
      </c>
      <c r="B3542" s="1" t="s">
        <v>19792</v>
      </c>
      <c r="C3542" s="1" t="s">
        <v>19793</v>
      </c>
      <c r="D3542" s="1" t="s">
        <v>19794</v>
      </c>
      <c r="E3542" s="1" t="s">
        <v>19795</v>
      </c>
      <c r="F3542" s="1" t="s">
        <v>19796</v>
      </c>
      <c r="G3542" s="1" t="s">
        <v>19797</v>
      </c>
    </row>
    <row r="3543" customFormat="false" ht="12.75" hidden="false" customHeight="false" outlineLevel="0" collapsed="false">
      <c r="A3543" s="3" t="n">
        <f aca="false">A3542+1</f>
        <v>3542</v>
      </c>
      <c r="B3543" s="1" t="s">
        <v>19798</v>
      </c>
      <c r="C3543" s="1" t="s">
        <v>19799</v>
      </c>
      <c r="D3543" s="1" t="s">
        <v>19800</v>
      </c>
      <c r="E3543" s="1" t="s">
        <v>19801</v>
      </c>
      <c r="F3543" s="1" t="s">
        <v>19802</v>
      </c>
      <c r="G3543" s="1" t="s">
        <v>19803</v>
      </c>
    </row>
    <row r="3544" customFormat="false" ht="12.75" hidden="false" customHeight="false" outlineLevel="0" collapsed="false">
      <c r="A3544" s="3" t="n">
        <f aca="false">A3543+1</f>
        <v>3543</v>
      </c>
      <c r="B3544" s="1" t="s">
        <v>19804</v>
      </c>
      <c r="C3544" s="1" t="s">
        <v>19805</v>
      </c>
      <c r="D3544" s="1" t="s">
        <v>19806</v>
      </c>
      <c r="E3544" s="7" t="s">
        <v>19807</v>
      </c>
      <c r="G3544" s="1" t="s">
        <v>19808</v>
      </c>
    </row>
    <row r="3545" customFormat="false" ht="12.75" hidden="false" customHeight="false" outlineLevel="0" collapsed="false">
      <c r="A3545" s="3" t="n">
        <f aca="false">A3544+1</f>
        <v>3544</v>
      </c>
      <c r="B3545" s="1" t="s">
        <v>19809</v>
      </c>
      <c r="C3545" s="1" t="s">
        <v>19810</v>
      </c>
      <c r="D3545" s="1" t="s">
        <v>19811</v>
      </c>
      <c r="E3545" s="1" t="s">
        <v>19812</v>
      </c>
      <c r="F3545" s="1" t="s">
        <v>19813</v>
      </c>
      <c r="G3545" s="1" t="s">
        <v>19814</v>
      </c>
    </row>
    <row r="3546" customFormat="false" ht="12.75" hidden="false" customHeight="false" outlineLevel="0" collapsed="false">
      <c r="A3546" s="3" t="n">
        <f aca="false">A3545+1</f>
        <v>3545</v>
      </c>
      <c r="B3546" s="1" t="s">
        <v>19815</v>
      </c>
      <c r="C3546" s="1" t="s">
        <v>19816</v>
      </c>
      <c r="D3546" s="1" t="s">
        <v>19817</v>
      </c>
      <c r="E3546" s="1" t="s">
        <v>19818</v>
      </c>
      <c r="F3546" s="1" t="s">
        <v>19819</v>
      </c>
      <c r="G3546" s="1" t="s">
        <v>19820</v>
      </c>
    </row>
    <row r="3547" s="4" customFormat="true" ht="12.75" hidden="false" customHeight="false" outlineLevel="0" collapsed="false">
      <c r="A3547" s="3" t="n">
        <f aca="false">A3546+1</f>
        <v>3546</v>
      </c>
      <c r="B3547" s="1" t="s">
        <v>19821</v>
      </c>
      <c r="C3547" s="1" t="s">
        <v>19822</v>
      </c>
      <c r="D3547" s="1" t="s">
        <v>19823</v>
      </c>
      <c r="E3547" s="1" t="s">
        <v>19824</v>
      </c>
      <c r="F3547" s="1" t="s">
        <v>19825</v>
      </c>
      <c r="G3547" s="1" t="s">
        <v>19826</v>
      </c>
      <c r="H3547" s="1"/>
    </row>
    <row r="3548" customFormat="false" ht="12.75" hidden="false" customHeight="false" outlineLevel="0" collapsed="false">
      <c r="A3548" s="3" t="n">
        <f aca="false">A3547+1</f>
        <v>3547</v>
      </c>
      <c r="B3548" s="1" t="s">
        <v>19827</v>
      </c>
      <c r="C3548" s="1" t="s">
        <v>19828</v>
      </c>
      <c r="D3548" s="1" t="s">
        <v>19829</v>
      </c>
      <c r="E3548" s="1" t="s">
        <v>19830</v>
      </c>
      <c r="F3548" s="1" t="s">
        <v>19831</v>
      </c>
      <c r="G3548" s="1" t="s">
        <v>19832</v>
      </c>
    </row>
    <row r="3549" customFormat="false" ht="12.75" hidden="false" customHeight="false" outlineLevel="0" collapsed="false">
      <c r="A3549" s="3" t="n">
        <f aca="false">A3548+1</f>
        <v>3548</v>
      </c>
      <c r="B3549" s="1" t="s">
        <v>19833</v>
      </c>
      <c r="C3549" s="1" t="s">
        <v>19834</v>
      </c>
      <c r="D3549" s="1" t="s">
        <v>19835</v>
      </c>
      <c r="E3549" s="1" t="s">
        <v>19836</v>
      </c>
      <c r="F3549" s="1" t="s">
        <v>19837</v>
      </c>
      <c r="G3549" s="1" t="s">
        <v>19838</v>
      </c>
    </row>
    <row r="3550" customFormat="false" ht="12.75" hidden="false" customHeight="false" outlineLevel="0" collapsed="false">
      <c r="A3550" s="3" t="n">
        <f aca="false">A3549+1</f>
        <v>3549</v>
      </c>
      <c r="B3550" s="1" t="s">
        <v>19839</v>
      </c>
      <c r="C3550" s="1" t="s">
        <v>19840</v>
      </c>
      <c r="D3550" s="1" t="s">
        <v>19841</v>
      </c>
      <c r="E3550" s="1" t="s">
        <v>19842</v>
      </c>
      <c r="F3550" s="1" t="s">
        <v>19843</v>
      </c>
      <c r="G3550" s="1" t="s">
        <v>19844</v>
      </c>
    </row>
    <row r="3551" customFormat="false" ht="12.75" hidden="false" customHeight="false" outlineLevel="0" collapsed="false">
      <c r="A3551" s="3" t="n">
        <f aca="false">A3550+1</f>
        <v>3550</v>
      </c>
      <c r="B3551" s="1" t="s">
        <v>19845</v>
      </c>
      <c r="C3551" s="1" t="s">
        <v>19846</v>
      </c>
      <c r="D3551" s="1" t="s">
        <v>19847</v>
      </c>
      <c r="E3551" s="1" t="s">
        <v>19848</v>
      </c>
      <c r="G3551" s="1" t="s">
        <v>19849</v>
      </c>
    </row>
    <row r="3552" customFormat="false" ht="12.75" hidden="false" customHeight="false" outlineLevel="0" collapsed="false">
      <c r="A3552" s="3" t="n">
        <f aca="false">A3551+1</f>
        <v>3551</v>
      </c>
      <c r="B3552" s="1" t="s">
        <v>19850</v>
      </c>
      <c r="C3552" s="1" t="s">
        <v>19851</v>
      </c>
      <c r="D3552" s="1" t="s">
        <v>19852</v>
      </c>
      <c r="E3552" s="1" t="s">
        <v>19853</v>
      </c>
      <c r="F3552" s="1" t="s">
        <v>19854</v>
      </c>
      <c r="G3552" s="1" t="s">
        <v>19855</v>
      </c>
    </row>
    <row r="3553" customFormat="false" ht="12.75" hidden="false" customHeight="false" outlineLevel="0" collapsed="false">
      <c r="A3553" s="3" t="n">
        <f aca="false">A3552+1</f>
        <v>3552</v>
      </c>
      <c r="B3553" s="1" t="s">
        <v>19856</v>
      </c>
      <c r="C3553" s="1" t="s">
        <v>19857</v>
      </c>
      <c r="D3553" s="1" t="s">
        <v>19858</v>
      </c>
      <c r="E3553" s="1" t="s">
        <v>19859</v>
      </c>
      <c r="F3553" s="1" t="s">
        <v>19860</v>
      </c>
      <c r="G3553" s="1" t="s">
        <v>19861</v>
      </c>
    </row>
    <row r="3554" s="4" customFormat="true" ht="12.75" hidden="false" customHeight="false" outlineLevel="0" collapsed="false">
      <c r="A3554" s="3" t="n">
        <f aca="false">A3553+1</f>
        <v>3553</v>
      </c>
      <c r="B3554" s="1" t="s">
        <v>19862</v>
      </c>
      <c r="C3554" s="1" t="s">
        <v>19863</v>
      </c>
      <c r="D3554" s="1" t="s">
        <v>19864</v>
      </c>
      <c r="E3554" s="1" t="s">
        <v>19865</v>
      </c>
      <c r="F3554" s="1" t="s">
        <v>19866</v>
      </c>
      <c r="G3554" s="1" t="s">
        <v>19867</v>
      </c>
      <c r="H3554" s="1"/>
      <c r="I3554" s="1"/>
      <c r="J3554" s="1"/>
      <c r="K3554" s="1"/>
      <c r="L3554" s="1"/>
      <c r="M3554" s="1"/>
      <c r="N3554" s="1"/>
      <c r="O3554" s="1"/>
      <c r="P3554" s="1"/>
      <c r="Q3554" s="1"/>
      <c r="R3554" s="1"/>
      <c r="S3554" s="1"/>
      <c r="T3554" s="1"/>
      <c r="U3554" s="1"/>
      <c r="V3554" s="1"/>
      <c r="W3554" s="1"/>
      <c r="X3554" s="1"/>
    </row>
    <row r="3555" s="4" customFormat="true" ht="12.75" hidden="false" customHeight="false" outlineLevel="0" collapsed="false">
      <c r="A3555" s="3" t="n">
        <f aca="false">A3554+1</f>
        <v>3554</v>
      </c>
      <c r="B3555" s="1" t="s">
        <v>19868</v>
      </c>
      <c r="C3555" s="1" t="s">
        <v>19869</v>
      </c>
      <c r="D3555" s="1" t="s">
        <v>19870</v>
      </c>
      <c r="E3555" s="1" t="s">
        <v>19871</v>
      </c>
      <c r="F3555" s="1" t="s">
        <v>19872</v>
      </c>
      <c r="G3555" s="1" t="s">
        <v>9088</v>
      </c>
      <c r="H3555" s="1"/>
      <c r="I3555" s="1"/>
      <c r="J3555" s="1"/>
      <c r="K3555" s="1"/>
      <c r="L3555" s="1"/>
      <c r="M3555" s="1"/>
      <c r="N3555" s="1"/>
      <c r="O3555" s="1"/>
      <c r="P3555" s="1"/>
      <c r="Q3555" s="1"/>
      <c r="R3555" s="1"/>
      <c r="S3555" s="1"/>
      <c r="T3555" s="1"/>
      <c r="U3555" s="1"/>
      <c r="V3555" s="1"/>
      <c r="W3555" s="1"/>
      <c r="X3555" s="1"/>
    </row>
    <row r="3556" customFormat="false" ht="12.75" hidden="false" customHeight="false" outlineLevel="0" collapsed="false">
      <c r="A3556" s="3" t="n">
        <f aca="false">A3555+1</f>
        <v>3555</v>
      </c>
      <c r="B3556" s="1" t="s">
        <v>19873</v>
      </c>
      <c r="C3556" s="1" t="s">
        <v>19874</v>
      </c>
      <c r="D3556" s="1" t="s">
        <v>19875</v>
      </c>
      <c r="E3556" s="1" t="s">
        <v>19876</v>
      </c>
      <c r="G3556" s="1" t="s">
        <v>19877</v>
      </c>
    </row>
    <row r="3557" customFormat="false" ht="12.75" hidden="false" customHeight="false" outlineLevel="0" collapsed="false">
      <c r="A3557" s="3" t="n">
        <f aca="false">A3556+1</f>
        <v>3556</v>
      </c>
      <c r="B3557" s="1" t="s">
        <v>19878</v>
      </c>
      <c r="C3557" s="1" t="s">
        <v>19879</v>
      </c>
      <c r="D3557" s="1" t="s">
        <v>19880</v>
      </c>
      <c r="E3557" s="1" t="s">
        <v>19881</v>
      </c>
      <c r="F3557" s="1" t="s">
        <v>19882</v>
      </c>
      <c r="G3557" s="1" t="s">
        <v>19883</v>
      </c>
    </row>
    <row r="3558" customFormat="false" ht="12.75" hidden="false" customHeight="false" outlineLevel="0" collapsed="false">
      <c r="A3558" s="3" t="n">
        <f aca="false">A3557+1</f>
        <v>3557</v>
      </c>
      <c r="B3558" s="1" t="s">
        <v>19884</v>
      </c>
      <c r="C3558" s="1" t="s">
        <v>19885</v>
      </c>
      <c r="D3558" s="1" t="s">
        <v>19886</v>
      </c>
      <c r="E3558" s="1" t="s">
        <v>19887</v>
      </c>
      <c r="G3558" s="1" t="s">
        <v>19888</v>
      </c>
    </row>
    <row r="3559" customFormat="false" ht="12.75" hidden="false" customHeight="false" outlineLevel="0" collapsed="false">
      <c r="A3559" s="3" t="n">
        <f aca="false">A3558+1</f>
        <v>3558</v>
      </c>
      <c r="B3559" s="1" t="s">
        <v>19889</v>
      </c>
      <c r="C3559" s="1" t="s">
        <v>11914</v>
      </c>
      <c r="D3559" s="1" t="s">
        <v>19890</v>
      </c>
      <c r="E3559" s="1" t="s">
        <v>19891</v>
      </c>
      <c r="F3559" s="1" t="s">
        <v>19892</v>
      </c>
      <c r="G3559" s="1" t="s">
        <v>19893</v>
      </c>
    </row>
    <row r="3560" s="6" customFormat="true" ht="12.75" hidden="false" customHeight="false" outlineLevel="0" collapsed="false">
      <c r="A3560" s="3" t="n">
        <f aca="false">A3559+1</f>
        <v>3559</v>
      </c>
      <c r="B3560" s="1" t="s">
        <v>19894</v>
      </c>
      <c r="C3560" s="1" t="s">
        <v>2592</v>
      </c>
      <c r="D3560" s="1" t="s">
        <v>19895</v>
      </c>
      <c r="E3560" s="1" t="s">
        <v>19896</v>
      </c>
      <c r="F3560" s="1" t="s">
        <v>505</v>
      </c>
      <c r="G3560" s="1" t="s">
        <v>19897</v>
      </c>
      <c r="H3560" s="1"/>
      <c r="I3560" s="1"/>
      <c r="J3560" s="1"/>
      <c r="K3560" s="1"/>
      <c r="L3560" s="1"/>
      <c r="M3560" s="1"/>
      <c r="N3560" s="1"/>
      <c r="O3560" s="1"/>
      <c r="P3560" s="1"/>
      <c r="Q3560" s="1"/>
      <c r="R3560" s="1"/>
      <c r="S3560" s="1"/>
      <c r="T3560" s="1"/>
      <c r="U3560" s="1"/>
      <c r="V3560" s="1"/>
      <c r="W3560" s="1"/>
      <c r="X3560" s="1"/>
      <c r="Y3560" s="1"/>
      <c r="Z3560" s="1"/>
      <c r="AA3560" s="1"/>
      <c r="AB3560" s="1"/>
      <c r="AC3560" s="1"/>
      <c r="AD3560" s="1"/>
    </row>
    <row r="3561" customFormat="false" ht="12.75" hidden="false" customHeight="false" outlineLevel="0" collapsed="false">
      <c r="A3561" s="3" t="n">
        <f aca="false">A3560+1</f>
        <v>3560</v>
      </c>
      <c r="B3561" s="1" t="s">
        <v>19898</v>
      </c>
      <c r="C3561" s="1" t="s">
        <v>19899</v>
      </c>
      <c r="D3561" s="1" t="s">
        <v>19900</v>
      </c>
      <c r="E3561" s="1" t="s">
        <v>19901</v>
      </c>
      <c r="F3561" s="1" t="s">
        <v>19902</v>
      </c>
      <c r="G3561" s="1" t="s">
        <v>19903</v>
      </c>
    </row>
    <row r="3562" customFormat="false" ht="12.75" hidden="false" customHeight="false" outlineLevel="0" collapsed="false">
      <c r="A3562" s="3" t="n">
        <f aca="false">A3561+1</f>
        <v>3561</v>
      </c>
      <c r="B3562" s="1" t="s">
        <v>19904</v>
      </c>
      <c r="C3562" s="1" t="s">
        <v>19905</v>
      </c>
      <c r="D3562" s="1" t="s">
        <v>19906</v>
      </c>
      <c r="E3562" s="1" t="s">
        <v>11209</v>
      </c>
      <c r="F3562" s="1" t="s">
        <v>19907</v>
      </c>
      <c r="G3562" s="1" t="s">
        <v>19908</v>
      </c>
    </row>
    <row r="3563" customFormat="false" ht="12.75" hidden="false" customHeight="false" outlineLevel="0" collapsed="false">
      <c r="A3563" s="3" t="n">
        <f aca="false">A3562+1</f>
        <v>3562</v>
      </c>
      <c r="B3563" s="1" t="s">
        <v>19909</v>
      </c>
      <c r="C3563" s="1" t="s">
        <v>19910</v>
      </c>
      <c r="D3563" s="1" t="s">
        <v>19911</v>
      </c>
      <c r="E3563" s="1" t="s">
        <v>19912</v>
      </c>
      <c r="F3563" s="1" t="s">
        <v>19913</v>
      </c>
      <c r="G3563" s="1" t="s">
        <v>19914</v>
      </c>
    </row>
    <row r="3564" customFormat="false" ht="12.75" hidden="false" customHeight="false" outlineLevel="0" collapsed="false">
      <c r="A3564" s="3" t="n">
        <f aca="false">A3563+1</f>
        <v>3563</v>
      </c>
      <c r="B3564" s="1" t="s">
        <v>19915</v>
      </c>
      <c r="C3564" s="1" t="s">
        <v>19916</v>
      </c>
      <c r="D3564" s="1" t="s">
        <v>19917</v>
      </c>
      <c r="E3564" s="1" t="s">
        <v>19918</v>
      </c>
      <c r="F3564" s="1" t="s">
        <v>19919</v>
      </c>
      <c r="G3564" s="1" t="s">
        <v>19920</v>
      </c>
      <c r="X3564" s="5"/>
      <c r="Y3564" s="5"/>
      <c r="Z3564" s="5"/>
      <c r="AA3564" s="5"/>
    </row>
    <row r="3565" s="4" customFormat="true" ht="12.75" hidden="false" customHeight="false" outlineLevel="0" collapsed="false">
      <c r="A3565" s="3" t="n">
        <f aca="false">A3564+1</f>
        <v>3564</v>
      </c>
      <c r="B3565" s="1" t="s">
        <v>19921</v>
      </c>
      <c r="C3565" s="1" t="s">
        <v>19922</v>
      </c>
      <c r="D3565" s="1" t="s">
        <v>19923</v>
      </c>
      <c r="E3565" s="1" t="s">
        <v>19924</v>
      </c>
      <c r="F3565" s="1" t="s">
        <v>19925</v>
      </c>
      <c r="G3565" s="1" t="s">
        <v>19926</v>
      </c>
      <c r="H3565" s="1"/>
    </row>
    <row r="3566" s="4" customFormat="true" ht="12.75" hidden="false" customHeight="false" outlineLevel="0" collapsed="false">
      <c r="A3566" s="3" t="n">
        <f aca="false">A3565+1</f>
        <v>3565</v>
      </c>
      <c r="B3566" s="1" t="s">
        <v>19927</v>
      </c>
      <c r="C3566" s="1" t="s">
        <v>19928</v>
      </c>
      <c r="D3566" s="1" t="s">
        <v>19929</v>
      </c>
      <c r="E3566" s="1" t="s">
        <v>19930</v>
      </c>
      <c r="F3566" s="1" t="s">
        <v>13400</v>
      </c>
      <c r="G3566" s="1" t="s">
        <v>19931</v>
      </c>
      <c r="H3566" s="1"/>
    </row>
    <row r="3567" s="4" customFormat="true" ht="12.75" hidden="false" customHeight="false" outlineLevel="0" collapsed="false">
      <c r="A3567" s="3" t="n">
        <f aca="false">A3566+1</f>
        <v>3566</v>
      </c>
      <c r="B3567" s="1" t="s">
        <v>19932</v>
      </c>
      <c r="C3567" s="1" t="s">
        <v>19933</v>
      </c>
      <c r="D3567" s="1" t="s">
        <v>19934</v>
      </c>
      <c r="E3567" s="1" t="s">
        <v>19935</v>
      </c>
      <c r="F3567" s="1" t="s">
        <v>19936</v>
      </c>
      <c r="G3567" s="1" t="s">
        <v>19937</v>
      </c>
      <c r="H3567" s="1"/>
    </row>
    <row r="3568" s="4" customFormat="true" ht="12.75" hidden="false" customHeight="false" outlineLevel="0" collapsed="false">
      <c r="A3568" s="3" t="n">
        <f aca="false">A3567+1</f>
        <v>3567</v>
      </c>
      <c r="B3568" s="1" t="s">
        <v>19938</v>
      </c>
      <c r="C3568" s="1" t="s">
        <v>19939</v>
      </c>
      <c r="D3568" s="1" t="s">
        <v>19940</v>
      </c>
      <c r="E3568" s="7" t="s">
        <v>19941</v>
      </c>
      <c r="F3568" s="1" t="s">
        <v>19942</v>
      </c>
      <c r="G3568" s="1" t="s">
        <v>19943</v>
      </c>
      <c r="H3568" s="1"/>
    </row>
    <row r="3569" s="4" customFormat="true" ht="12.75" hidden="false" customHeight="false" outlineLevel="0" collapsed="false">
      <c r="A3569" s="3" t="n">
        <f aca="false">A3568+1</f>
        <v>3568</v>
      </c>
      <c r="B3569" s="1" t="s">
        <v>19944</v>
      </c>
      <c r="C3569" s="1" t="s">
        <v>19945</v>
      </c>
      <c r="D3569" s="1" t="s">
        <v>19946</v>
      </c>
      <c r="E3569" s="1" t="s">
        <v>19947</v>
      </c>
      <c r="F3569" s="1" t="s">
        <v>19948</v>
      </c>
      <c r="G3569" s="1" t="s">
        <v>19949</v>
      </c>
      <c r="H3569" s="1"/>
    </row>
    <row r="3570" s="4" customFormat="true" ht="12.75" hidden="false" customHeight="false" outlineLevel="0" collapsed="false">
      <c r="A3570" s="3" t="n">
        <f aca="false">A3569+1</f>
        <v>3569</v>
      </c>
      <c r="B3570" s="1" t="s">
        <v>19950</v>
      </c>
      <c r="C3570" s="1" t="s">
        <v>19951</v>
      </c>
      <c r="D3570" s="1" t="s">
        <v>19952</v>
      </c>
      <c r="E3570" s="1" t="s">
        <v>19953</v>
      </c>
      <c r="F3570" s="1" t="s">
        <v>19954</v>
      </c>
      <c r="G3570" s="1" t="s">
        <v>19955</v>
      </c>
      <c r="H3570" s="1"/>
    </row>
    <row r="3571" customFormat="false" ht="12.75" hidden="false" customHeight="false" outlineLevel="0" collapsed="false">
      <c r="A3571" s="3" t="n">
        <f aca="false">A3570+1</f>
        <v>3570</v>
      </c>
      <c r="B3571" s="1" t="s">
        <v>19956</v>
      </c>
      <c r="C3571" s="1" t="s">
        <v>19957</v>
      </c>
      <c r="D3571" s="1" t="s">
        <v>19958</v>
      </c>
      <c r="E3571" s="1" t="s">
        <v>19959</v>
      </c>
      <c r="F3571" s="1" t="s">
        <v>19960</v>
      </c>
      <c r="G3571" s="1" t="s">
        <v>19961</v>
      </c>
    </row>
    <row r="3572" customFormat="false" ht="12.75" hidden="false" customHeight="false" outlineLevel="0" collapsed="false">
      <c r="A3572" s="3" t="n">
        <f aca="false">A3571+1</f>
        <v>3571</v>
      </c>
      <c r="B3572" s="1" t="s">
        <v>19962</v>
      </c>
      <c r="C3572" s="1" t="s">
        <v>14935</v>
      </c>
      <c r="D3572" s="1" t="s">
        <v>19963</v>
      </c>
      <c r="E3572" s="1" t="s">
        <v>19964</v>
      </c>
      <c r="F3572" s="1" t="s">
        <v>19965</v>
      </c>
      <c r="G3572" s="1" t="s">
        <v>19966</v>
      </c>
    </row>
    <row r="3573" customFormat="false" ht="12.75" hidden="false" customHeight="false" outlineLevel="0" collapsed="false">
      <c r="A3573" s="3" t="n">
        <f aca="false">A3572+1</f>
        <v>3572</v>
      </c>
      <c r="B3573" s="1" t="s">
        <v>19967</v>
      </c>
      <c r="C3573" s="1" t="s">
        <v>19968</v>
      </c>
      <c r="D3573" s="1" t="s">
        <v>19969</v>
      </c>
      <c r="E3573" s="1" t="s">
        <v>19970</v>
      </c>
      <c r="F3573" s="1" t="s">
        <v>19971</v>
      </c>
      <c r="G3573" s="1" t="s">
        <v>19972</v>
      </c>
      <c r="X3573" s="5"/>
      <c r="Y3573" s="5"/>
      <c r="Z3573" s="5"/>
      <c r="AA3573" s="5"/>
    </row>
    <row r="3574" customFormat="false" ht="12.75" hidden="false" customHeight="false" outlineLevel="0" collapsed="false">
      <c r="A3574" s="3" t="n">
        <f aca="false">A3573+1</f>
        <v>3573</v>
      </c>
      <c r="B3574" s="1" t="s">
        <v>19973</v>
      </c>
      <c r="C3574" s="1" t="s">
        <v>19974</v>
      </c>
      <c r="D3574" s="1" t="s">
        <v>19975</v>
      </c>
      <c r="E3574" s="1" t="s">
        <v>19976</v>
      </c>
      <c r="F3574" s="1" t="s">
        <v>19977</v>
      </c>
      <c r="G3574" s="1" t="s">
        <v>19978</v>
      </c>
    </row>
    <row r="3575" customFormat="false" ht="12.75" hidden="false" customHeight="false" outlineLevel="0" collapsed="false">
      <c r="A3575" s="3" t="n">
        <f aca="false">A3574+1</f>
        <v>3574</v>
      </c>
      <c r="B3575" s="1" t="s">
        <v>19979</v>
      </c>
      <c r="C3575" s="1" t="s">
        <v>19980</v>
      </c>
      <c r="D3575" s="1" t="s">
        <v>19981</v>
      </c>
      <c r="E3575" s="1" t="s">
        <v>19982</v>
      </c>
      <c r="F3575" s="1" t="s">
        <v>19983</v>
      </c>
      <c r="G3575" s="1" t="s">
        <v>19984</v>
      </c>
    </row>
    <row r="3576" customFormat="false" ht="12.75" hidden="false" customHeight="false" outlineLevel="0" collapsed="false">
      <c r="A3576" s="3" t="n">
        <f aca="false">A3575+1</f>
        <v>3575</v>
      </c>
      <c r="B3576" s="1" t="s">
        <v>19985</v>
      </c>
      <c r="C3576" s="1" t="s">
        <v>19986</v>
      </c>
      <c r="D3576" s="1" t="s">
        <v>19987</v>
      </c>
      <c r="E3576" s="1" t="s">
        <v>19988</v>
      </c>
      <c r="F3576" s="1" t="s">
        <v>19989</v>
      </c>
      <c r="G3576" s="1" t="s">
        <v>19990</v>
      </c>
      <c r="I3576" s="5"/>
      <c r="J3576" s="5"/>
      <c r="K3576" s="5"/>
      <c r="L3576" s="5"/>
      <c r="M3576" s="5"/>
      <c r="N3576" s="5"/>
      <c r="O3576" s="5"/>
      <c r="P3576" s="5"/>
      <c r="Q3576" s="5"/>
      <c r="R3576" s="5"/>
      <c r="S3576" s="5"/>
      <c r="T3576" s="5"/>
      <c r="U3576" s="5"/>
      <c r="V3576" s="5"/>
      <c r="W3576" s="5"/>
      <c r="X3576" s="5"/>
      <c r="Y3576" s="5"/>
      <c r="Z3576" s="5"/>
      <c r="AA3576" s="5"/>
    </row>
    <row r="3577" customFormat="false" ht="12.75" hidden="false" customHeight="false" outlineLevel="0" collapsed="false">
      <c r="A3577" s="3" t="n">
        <f aca="false">A3576+1</f>
        <v>3576</v>
      </c>
      <c r="B3577" s="1" t="s">
        <v>19991</v>
      </c>
      <c r="C3577" s="1" t="s">
        <v>19992</v>
      </c>
      <c r="D3577" s="1" t="s">
        <v>19993</v>
      </c>
      <c r="E3577" s="1" t="s">
        <v>19994</v>
      </c>
      <c r="G3577" s="1" t="s">
        <v>19995</v>
      </c>
    </row>
    <row r="3578" s="4" customFormat="true" ht="12.75" hidden="false" customHeight="false" outlineLevel="0" collapsed="false">
      <c r="A3578" s="3" t="n">
        <f aca="false">A3577+1</f>
        <v>3577</v>
      </c>
      <c r="B3578" s="1" t="s">
        <v>19996</v>
      </c>
      <c r="C3578" s="1" t="s">
        <v>19997</v>
      </c>
      <c r="D3578" s="1" t="s">
        <v>19998</v>
      </c>
      <c r="E3578" s="1" t="s">
        <v>19999</v>
      </c>
      <c r="F3578" s="1"/>
      <c r="G3578" s="1" t="s">
        <v>20000</v>
      </c>
      <c r="H3578" s="1"/>
      <c r="I3578" s="1"/>
      <c r="J3578" s="1"/>
      <c r="K3578" s="1"/>
      <c r="L3578" s="1"/>
      <c r="M3578" s="1"/>
      <c r="N3578" s="1"/>
      <c r="O3578" s="1"/>
      <c r="P3578" s="1"/>
      <c r="Q3578" s="1"/>
      <c r="R3578" s="1"/>
      <c r="S3578" s="1"/>
      <c r="T3578" s="1"/>
      <c r="U3578" s="1"/>
      <c r="V3578" s="1"/>
      <c r="W3578" s="1"/>
      <c r="X3578" s="6"/>
      <c r="Y3578" s="6"/>
      <c r="Z3578" s="6"/>
      <c r="AA3578" s="6"/>
    </row>
    <row r="3579" s="6" customFormat="true" ht="12.75" hidden="false" customHeight="false" outlineLevel="0" collapsed="false">
      <c r="A3579" s="3" t="n">
        <f aca="false">A3578+1</f>
        <v>3578</v>
      </c>
      <c r="B3579" s="1" t="s">
        <v>20001</v>
      </c>
      <c r="C3579" s="1" t="s">
        <v>20002</v>
      </c>
      <c r="D3579" s="1" t="s">
        <v>20003</v>
      </c>
      <c r="E3579" s="1" t="s">
        <v>20004</v>
      </c>
      <c r="F3579" s="1" t="s">
        <v>20005</v>
      </c>
      <c r="G3579" s="1" t="s">
        <v>20006</v>
      </c>
      <c r="H3579" s="1"/>
      <c r="I3579" s="1"/>
      <c r="J3579" s="1"/>
      <c r="K3579" s="1"/>
      <c r="L3579" s="1"/>
      <c r="M3579" s="1"/>
      <c r="N3579" s="1"/>
      <c r="O3579" s="1"/>
      <c r="P3579" s="1"/>
      <c r="Q3579" s="1"/>
      <c r="R3579" s="1"/>
      <c r="S3579" s="1"/>
      <c r="T3579" s="1"/>
      <c r="U3579" s="1"/>
      <c r="V3579" s="1"/>
      <c r="W3579" s="1"/>
      <c r="X3579" s="1"/>
      <c r="Y3579" s="1"/>
      <c r="Z3579" s="1"/>
      <c r="AA3579" s="1"/>
      <c r="AB3579" s="1"/>
      <c r="AC3579" s="1"/>
      <c r="AD3579" s="1"/>
    </row>
    <row r="3580" s="6" customFormat="true" ht="12.75" hidden="false" customHeight="false" outlineLevel="0" collapsed="false">
      <c r="A3580" s="3" t="n">
        <f aca="false">A3579+1</f>
        <v>3579</v>
      </c>
      <c r="B3580" s="1" t="s">
        <v>20007</v>
      </c>
      <c r="C3580" s="1" t="s">
        <v>20008</v>
      </c>
      <c r="D3580" s="1" t="s">
        <v>20009</v>
      </c>
      <c r="E3580" s="1" t="s">
        <v>20010</v>
      </c>
      <c r="F3580" s="1"/>
      <c r="G3580" s="1" t="s">
        <v>20011</v>
      </c>
      <c r="H3580" s="1"/>
      <c r="I3580" s="1"/>
      <c r="J3580" s="1"/>
      <c r="K3580" s="1"/>
      <c r="L3580" s="1"/>
      <c r="M3580" s="1"/>
      <c r="N3580" s="1"/>
      <c r="O3580" s="1"/>
      <c r="P3580" s="1"/>
      <c r="Q3580" s="1"/>
      <c r="R3580" s="1"/>
      <c r="S3580" s="1"/>
      <c r="T3580" s="1"/>
      <c r="U3580" s="1"/>
      <c r="V3580" s="1"/>
      <c r="W3580" s="1"/>
      <c r="X3580" s="1"/>
      <c r="Y3580" s="1"/>
      <c r="Z3580" s="1"/>
      <c r="AA3580" s="1"/>
      <c r="AB3580" s="1"/>
      <c r="AC3580" s="1"/>
      <c r="AD3580" s="1"/>
    </row>
    <row r="3581" s="6" customFormat="true" ht="12.75" hidden="false" customHeight="false" outlineLevel="0" collapsed="false">
      <c r="A3581" s="3" t="n">
        <f aca="false">A3580+1</f>
        <v>3580</v>
      </c>
      <c r="B3581" s="1" t="s">
        <v>20012</v>
      </c>
      <c r="C3581" s="1" t="s">
        <v>20013</v>
      </c>
      <c r="D3581" s="1" t="s">
        <v>20014</v>
      </c>
      <c r="E3581" s="1" t="s">
        <v>20015</v>
      </c>
      <c r="F3581" s="1"/>
      <c r="G3581" s="1" t="s">
        <v>20016</v>
      </c>
      <c r="H3581" s="1"/>
      <c r="I3581" s="1"/>
      <c r="J3581" s="1"/>
      <c r="K3581" s="1"/>
      <c r="L3581" s="1"/>
      <c r="M3581" s="1"/>
      <c r="N3581" s="1"/>
      <c r="O3581" s="1"/>
      <c r="P3581" s="1"/>
      <c r="Q3581" s="1"/>
      <c r="R3581" s="1"/>
      <c r="S3581" s="1"/>
      <c r="T3581" s="1"/>
      <c r="U3581" s="1"/>
      <c r="V3581" s="1"/>
      <c r="W3581" s="1"/>
      <c r="X3581" s="1"/>
      <c r="Y3581" s="1"/>
      <c r="Z3581" s="1"/>
      <c r="AA3581" s="1"/>
      <c r="AB3581" s="1"/>
      <c r="AC3581" s="1"/>
      <c r="AD3581" s="1"/>
    </row>
    <row r="3582" customFormat="false" ht="12.75" hidden="false" customHeight="false" outlineLevel="0" collapsed="false">
      <c r="A3582" s="3" t="n">
        <f aca="false">A3581+1</f>
        <v>3581</v>
      </c>
      <c r="B3582" s="1" t="s">
        <v>20017</v>
      </c>
      <c r="C3582" s="1" t="s">
        <v>20018</v>
      </c>
      <c r="D3582" s="1" t="s">
        <v>20019</v>
      </c>
      <c r="E3582" s="1" t="s">
        <v>20020</v>
      </c>
      <c r="F3582" s="1" t="s">
        <v>20005</v>
      </c>
      <c r="G3582" s="1" t="s">
        <v>20021</v>
      </c>
    </row>
    <row r="3583" customFormat="false" ht="12.75" hidden="false" customHeight="false" outlineLevel="0" collapsed="false">
      <c r="A3583" s="3" t="n">
        <f aca="false">A3582+1</f>
        <v>3582</v>
      </c>
      <c r="B3583" s="1" t="s">
        <v>20022</v>
      </c>
      <c r="C3583" s="1" t="s">
        <v>20023</v>
      </c>
      <c r="D3583" s="1" t="s">
        <v>20024</v>
      </c>
      <c r="E3583" s="1" t="s">
        <v>20025</v>
      </c>
      <c r="F3583" s="1" t="s">
        <v>20026</v>
      </c>
      <c r="G3583" s="1" t="s">
        <v>20027</v>
      </c>
    </row>
    <row r="3584" customFormat="false" ht="12.75" hidden="false" customHeight="false" outlineLevel="0" collapsed="false">
      <c r="A3584" s="3" t="n">
        <f aca="false">A3583+1</f>
        <v>3583</v>
      </c>
      <c r="B3584" s="1" t="s">
        <v>20028</v>
      </c>
      <c r="C3584" s="1" t="s">
        <v>20029</v>
      </c>
      <c r="D3584" s="1" t="s">
        <v>20030</v>
      </c>
      <c r="E3584" s="1" t="s">
        <v>20031</v>
      </c>
      <c r="F3584" s="1" t="s">
        <v>20032</v>
      </c>
      <c r="G3584" s="1" t="s">
        <v>20033</v>
      </c>
    </row>
    <row r="3585" customFormat="false" ht="12.75" hidden="false" customHeight="false" outlineLevel="0" collapsed="false">
      <c r="A3585" s="3" t="n">
        <f aca="false">A3584+1</f>
        <v>3584</v>
      </c>
      <c r="B3585" s="1" t="s">
        <v>20034</v>
      </c>
      <c r="C3585" s="1" t="s">
        <v>20035</v>
      </c>
      <c r="D3585" s="1" t="s">
        <v>20036</v>
      </c>
      <c r="E3585" s="1" t="s">
        <v>20037</v>
      </c>
      <c r="F3585" s="1" t="s">
        <v>20038</v>
      </c>
      <c r="G3585" s="1" t="s">
        <v>20039</v>
      </c>
    </row>
    <row r="3586" customFormat="false" ht="12.75" hidden="false" customHeight="false" outlineLevel="0" collapsed="false">
      <c r="A3586" s="3" t="n">
        <f aca="false">A3585+1</f>
        <v>3585</v>
      </c>
      <c r="B3586" s="1" t="s">
        <v>20040</v>
      </c>
      <c r="C3586" s="1" t="s">
        <v>20041</v>
      </c>
      <c r="D3586" s="1" t="s">
        <v>20042</v>
      </c>
      <c r="E3586" s="1" t="s">
        <v>20043</v>
      </c>
      <c r="F3586" s="1" t="s">
        <v>20044</v>
      </c>
      <c r="G3586" s="1" t="s">
        <v>20045</v>
      </c>
    </row>
    <row r="3587" customFormat="false" ht="12.75" hidden="false" customHeight="false" outlineLevel="0" collapsed="false">
      <c r="A3587" s="3" t="n">
        <f aca="false">A3586+1</f>
        <v>3586</v>
      </c>
      <c r="B3587" s="1" t="s">
        <v>20046</v>
      </c>
      <c r="C3587" s="1" t="s">
        <v>18152</v>
      </c>
      <c r="D3587" s="1" t="s">
        <v>20047</v>
      </c>
      <c r="E3587" s="1" t="s">
        <v>20048</v>
      </c>
      <c r="F3587" s="1" t="s">
        <v>18155</v>
      </c>
      <c r="G3587" s="1" t="s">
        <v>20049</v>
      </c>
    </row>
    <row r="3588" s="6" customFormat="true" ht="12.75" hidden="false" customHeight="false" outlineLevel="0" collapsed="false">
      <c r="A3588" s="3" t="n">
        <f aca="false">A3587+1</f>
        <v>3587</v>
      </c>
      <c r="B3588" s="1" t="s">
        <v>20050</v>
      </c>
      <c r="C3588" s="1" t="s">
        <v>20051</v>
      </c>
      <c r="D3588" s="1" t="s">
        <v>20052</v>
      </c>
      <c r="E3588" s="1" t="s">
        <v>20053</v>
      </c>
      <c r="F3588" s="1"/>
      <c r="G3588" s="1" t="s">
        <v>20054</v>
      </c>
      <c r="H3588" s="1"/>
      <c r="I3588" s="1"/>
      <c r="J3588" s="1"/>
      <c r="K3588" s="1"/>
      <c r="L3588" s="1"/>
      <c r="M3588" s="1"/>
      <c r="N3588" s="1"/>
      <c r="O3588" s="1"/>
      <c r="P3588" s="1"/>
      <c r="Q3588" s="1"/>
      <c r="R3588" s="1"/>
      <c r="S3588" s="1"/>
      <c r="T3588" s="1"/>
      <c r="U3588" s="1"/>
      <c r="V3588" s="1"/>
      <c r="W3588" s="1"/>
      <c r="X3588" s="1"/>
      <c r="Y3588" s="1"/>
      <c r="Z3588" s="1"/>
      <c r="AA3588" s="1"/>
      <c r="AB3588" s="1"/>
      <c r="AC3588" s="1"/>
      <c r="AD3588" s="1"/>
    </row>
    <row r="3589" customFormat="false" ht="12.75" hidden="false" customHeight="false" outlineLevel="0" collapsed="false">
      <c r="A3589" s="3" t="n">
        <f aca="false">A3588+1</f>
        <v>3588</v>
      </c>
      <c r="B3589" s="1" t="s">
        <v>20055</v>
      </c>
      <c r="C3589" s="1" t="s">
        <v>20056</v>
      </c>
      <c r="D3589" s="1" t="s">
        <v>20057</v>
      </c>
      <c r="E3589" s="1" t="s">
        <v>20058</v>
      </c>
      <c r="F3589" s="1" t="s">
        <v>20059</v>
      </c>
      <c r="G3589" s="1" t="s">
        <v>20060</v>
      </c>
    </row>
    <row r="3590" customFormat="false" ht="12.75" hidden="false" customHeight="false" outlineLevel="0" collapsed="false">
      <c r="A3590" s="3" t="n">
        <f aca="false">A3589+1</f>
        <v>3589</v>
      </c>
      <c r="B3590" s="1" t="s">
        <v>20061</v>
      </c>
      <c r="C3590" s="1" t="s">
        <v>20062</v>
      </c>
      <c r="D3590" s="1" t="s">
        <v>20063</v>
      </c>
      <c r="E3590" s="1" t="s">
        <v>20064</v>
      </c>
      <c r="F3590" s="1" t="s">
        <v>20065</v>
      </c>
      <c r="G3590" s="1" t="s">
        <v>20066</v>
      </c>
    </row>
    <row r="3591" customFormat="false" ht="12.75" hidden="false" customHeight="false" outlineLevel="0" collapsed="false">
      <c r="A3591" s="3" t="n">
        <f aca="false">A3590+1</f>
        <v>3590</v>
      </c>
      <c r="B3591" s="1" t="s">
        <v>20067</v>
      </c>
      <c r="C3591" s="1" t="s">
        <v>20068</v>
      </c>
      <c r="D3591" s="1" t="s">
        <v>20069</v>
      </c>
      <c r="E3591" s="1" t="s">
        <v>20070</v>
      </c>
      <c r="F3591" s="1" t="s">
        <v>20071</v>
      </c>
      <c r="G3591" s="1" t="s">
        <v>20072</v>
      </c>
    </row>
    <row r="3592" customFormat="false" ht="12.75" hidden="false" customHeight="false" outlineLevel="0" collapsed="false">
      <c r="A3592" s="3" t="n">
        <f aca="false">A3591+1</f>
        <v>3591</v>
      </c>
      <c r="B3592" s="1" t="s">
        <v>20073</v>
      </c>
      <c r="C3592" s="1" t="s">
        <v>20074</v>
      </c>
      <c r="D3592" s="1" t="s">
        <v>20075</v>
      </c>
      <c r="E3592" s="1" t="s">
        <v>20076</v>
      </c>
      <c r="F3592" s="1" t="s">
        <v>20077</v>
      </c>
      <c r="G3592" s="1" t="s">
        <v>20078</v>
      </c>
    </row>
    <row r="3593" customFormat="false" ht="12.75" hidden="false" customHeight="false" outlineLevel="0" collapsed="false">
      <c r="A3593" s="3" t="n">
        <f aca="false">A3592+1</f>
        <v>3592</v>
      </c>
      <c r="B3593" s="1" t="s">
        <v>20079</v>
      </c>
      <c r="C3593" s="1" t="s">
        <v>20080</v>
      </c>
      <c r="D3593" s="1" t="s">
        <v>20081</v>
      </c>
      <c r="E3593" s="1" t="s">
        <v>20082</v>
      </c>
      <c r="G3593" s="1" t="s">
        <v>20083</v>
      </c>
      <c r="I3593" s="5"/>
      <c r="J3593" s="5"/>
      <c r="K3593" s="5"/>
      <c r="L3593" s="5"/>
      <c r="M3593" s="5"/>
      <c r="N3593" s="5"/>
      <c r="O3593" s="5"/>
      <c r="P3593" s="5"/>
      <c r="Q3593" s="5"/>
      <c r="R3593" s="5"/>
      <c r="S3593" s="5"/>
      <c r="T3593" s="5"/>
      <c r="U3593" s="5"/>
      <c r="V3593" s="5"/>
      <c r="W3593" s="5"/>
      <c r="X3593" s="5"/>
      <c r="Y3593" s="5"/>
      <c r="Z3593" s="5"/>
      <c r="AA3593" s="5"/>
    </row>
    <row r="3594" customFormat="false" ht="12.75" hidden="false" customHeight="false" outlineLevel="0" collapsed="false">
      <c r="A3594" s="3" t="n">
        <f aca="false">A3593+1</f>
        <v>3593</v>
      </c>
      <c r="B3594" s="1" t="s">
        <v>20084</v>
      </c>
      <c r="C3594" s="1" t="s">
        <v>20085</v>
      </c>
      <c r="D3594" s="1" t="s">
        <v>20086</v>
      </c>
      <c r="E3594" s="1" t="s">
        <v>20087</v>
      </c>
      <c r="F3594" s="1" t="s">
        <v>20088</v>
      </c>
      <c r="G3594" s="1" t="s">
        <v>20089</v>
      </c>
    </row>
    <row r="3595" customFormat="false" ht="12.75" hidden="false" customHeight="false" outlineLevel="0" collapsed="false">
      <c r="A3595" s="3" t="n">
        <f aca="false">A3594+1</f>
        <v>3594</v>
      </c>
      <c r="B3595" s="1" t="s">
        <v>20090</v>
      </c>
      <c r="C3595" s="1" t="s">
        <v>20091</v>
      </c>
      <c r="D3595" s="1" t="s">
        <v>20092</v>
      </c>
      <c r="E3595" s="1" t="s">
        <v>20093</v>
      </c>
      <c r="F3595" s="1" t="s">
        <v>20094</v>
      </c>
      <c r="G3595" s="1" t="s">
        <v>20095</v>
      </c>
    </row>
    <row r="3596" customFormat="false" ht="12.75" hidden="false" customHeight="false" outlineLevel="0" collapsed="false">
      <c r="A3596" s="3" t="n">
        <f aca="false">A3595+1</f>
        <v>3595</v>
      </c>
      <c r="B3596" s="1" t="s">
        <v>20096</v>
      </c>
      <c r="C3596" s="1" t="s">
        <v>20097</v>
      </c>
      <c r="D3596" s="1" t="s">
        <v>20098</v>
      </c>
      <c r="E3596" s="1" t="s">
        <v>20099</v>
      </c>
      <c r="F3596" s="1" t="s">
        <v>20100</v>
      </c>
      <c r="G3596" s="1" t="s">
        <v>20101</v>
      </c>
      <c r="I3596" s="5"/>
      <c r="J3596" s="5"/>
      <c r="K3596" s="5"/>
      <c r="L3596" s="5"/>
      <c r="M3596" s="5"/>
      <c r="N3596" s="5"/>
      <c r="O3596" s="5"/>
      <c r="P3596" s="5"/>
      <c r="Q3596" s="5"/>
      <c r="R3596" s="5"/>
      <c r="S3596" s="5"/>
      <c r="T3596" s="5"/>
      <c r="U3596" s="5"/>
      <c r="V3596" s="5"/>
      <c r="W3596" s="5"/>
      <c r="X3596" s="5"/>
      <c r="Y3596" s="5"/>
      <c r="Z3596" s="5"/>
      <c r="AA3596" s="5"/>
    </row>
    <row r="3597" customFormat="false" ht="12.75" hidden="false" customHeight="false" outlineLevel="0" collapsed="false">
      <c r="A3597" s="3" t="n">
        <f aca="false">A3596+1</f>
        <v>3596</v>
      </c>
      <c r="B3597" s="1" t="s">
        <v>20102</v>
      </c>
      <c r="C3597" s="1" t="s">
        <v>20103</v>
      </c>
      <c r="D3597" s="1" t="s">
        <v>20104</v>
      </c>
      <c r="E3597" s="1" t="s">
        <v>20105</v>
      </c>
      <c r="F3597" s="1" t="s">
        <v>20106</v>
      </c>
      <c r="G3597" s="1" t="s">
        <v>20107</v>
      </c>
      <c r="I3597" s="5"/>
      <c r="J3597" s="5"/>
      <c r="K3597" s="5"/>
      <c r="L3597" s="5"/>
      <c r="M3597" s="5"/>
      <c r="N3597" s="5"/>
      <c r="O3597" s="5"/>
      <c r="P3597" s="5"/>
      <c r="Q3597" s="5"/>
      <c r="R3597" s="5"/>
      <c r="S3597" s="5"/>
      <c r="T3597" s="5"/>
      <c r="U3597" s="5"/>
      <c r="V3597" s="5"/>
      <c r="W3597" s="5"/>
      <c r="X3597" s="5"/>
      <c r="Y3597" s="5"/>
      <c r="Z3597" s="5"/>
      <c r="AA3597" s="5"/>
    </row>
    <row r="3598" customFormat="false" ht="12.75" hidden="false" customHeight="false" outlineLevel="0" collapsed="false">
      <c r="A3598" s="3" t="n">
        <f aca="false">A3597+1</f>
        <v>3597</v>
      </c>
      <c r="B3598" s="1" t="s">
        <v>20108</v>
      </c>
      <c r="C3598" s="1" t="s">
        <v>20109</v>
      </c>
      <c r="D3598" s="1" t="s">
        <v>505</v>
      </c>
      <c r="E3598" s="1" t="s">
        <v>20110</v>
      </c>
      <c r="F3598" s="1" t="s">
        <v>20111</v>
      </c>
      <c r="G3598" s="1" t="s">
        <v>20112</v>
      </c>
    </row>
    <row r="3599" customFormat="false" ht="12.75" hidden="false" customHeight="false" outlineLevel="0" collapsed="false">
      <c r="A3599" s="3" t="n">
        <f aca="false">A3598+1</f>
        <v>3598</v>
      </c>
      <c r="B3599" s="1" t="s">
        <v>20113</v>
      </c>
      <c r="C3599" s="1" t="s">
        <v>20114</v>
      </c>
      <c r="D3599" s="1" t="s">
        <v>20115</v>
      </c>
      <c r="E3599" s="1" t="s">
        <v>20116</v>
      </c>
      <c r="F3599" s="1" t="s">
        <v>20117</v>
      </c>
      <c r="G3599" s="1" t="s">
        <v>20118</v>
      </c>
    </row>
    <row r="3600" customFormat="false" ht="12.75" hidden="false" customHeight="false" outlineLevel="0" collapsed="false">
      <c r="A3600" s="3" t="n">
        <f aca="false">A3599+1</f>
        <v>3599</v>
      </c>
      <c r="B3600" s="1" t="s">
        <v>20119</v>
      </c>
      <c r="C3600" s="1" t="s">
        <v>19367</v>
      </c>
      <c r="D3600" s="1" t="s">
        <v>20120</v>
      </c>
      <c r="E3600" s="1" t="s">
        <v>20121</v>
      </c>
      <c r="F3600" s="1" t="s">
        <v>20122</v>
      </c>
      <c r="G3600" s="1" t="s">
        <v>20123</v>
      </c>
      <c r="I3600" s="5"/>
      <c r="J3600" s="5"/>
      <c r="K3600" s="5"/>
      <c r="L3600" s="5"/>
      <c r="M3600" s="5"/>
      <c r="N3600" s="5"/>
      <c r="O3600" s="5"/>
      <c r="P3600" s="5"/>
      <c r="Q3600" s="5"/>
      <c r="R3600" s="5"/>
      <c r="S3600" s="5"/>
      <c r="T3600" s="5"/>
      <c r="U3600" s="5"/>
      <c r="V3600" s="5"/>
      <c r="W3600" s="5"/>
      <c r="X3600" s="5"/>
      <c r="Y3600" s="5"/>
      <c r="Z3600" s="5"/>
      <c r="AA3600" s="5"/>
    </row>
    <row r="3601" customFormat="false" ht="12.75" hidden="false" customHeight="false" outlineLevel="0" collapsed="false">
      <c r="A3601" s="3" t="n">
        <f aca="false">A3600+1</f>
        <v>3600</v>
      </c>
      <c r="B3601" s="1" t="s">
        <v>20124</v>
      </c>
      <c r="C3601" s="1" t="s">
        <v>20125</v>
      </c>
      <c r="D3601" s="1" t="s">
        <v>20126</v>
      </c>
      <c r="E3601" s="1" t="s">
        <v>20127</v>
      </c>
      <c r="F3601" s="1" t="s">
        <v>20128</v>
      </c>
      <c r="G3601" s="1" t="s">
        <v>20129</v>
      </c>
    </row>
    <row r="3602" customFormat="false" ht="15" hidden="false" customHeight="false" outlineLevel="0" collapsed="false">
      <c r="A3602" s="3" t="n">
        <f aca="false">A3601+1</f>
        <v>3601</v>
      </c>
      <c r="B3602" s="1" t="s">
        <v>20130</v>
      </c>
      <c r="D3602" s="1" t="s">
        <v>20131</v>
      </c>
      <c r="E3602" s="1" t="s">
        <v>20132</v>
      </c>
      <c r="F3602" s="1" t="s">
        <v>20133</v>
      </c>
      <c r="G3602" s="1" t="s">
        <v>20134</v>
      </c>
    </row>
    <row r="3603" customFormat="false" ht="12.75" hidden="false" customHeight="false" outlineLevel="0" collapsed="false">
      <c r="A3603" s="3" t="n">
        <f aca="false">A3602+1</f>
        <v>3602</v>
      </c>
      <c r="B3603" s="1" t="s">
        <v>20135</v>
      </c>
      <c r="D3603" s="1" t="s">
        <v>20136</v>
      </c>
      <c r="E3603" s="1" t="s">
        <v>20137</v>
      </c>
      <c r="G3603" s="1" t="s">
        <v>20138</v>
      </c>
    </row>
    <row r="3604" customFormat="false" ht="12.75" hidden="false" customHeight="false" outlineLevel="0" collapsed="false">
      <c r="A3604" s="3" t="n">
        <f aca="false">A3603+1</f>
        <v>3603</v>
      </c>
      <c r="B3604" s="1" t="s">
        <v>20139</v>
      </c>
      <c r="D3604" s="1" t="s">
        <v>20140</v>
      </c>
      <c r="E3604" s="1" t="s">
        <v>20141</v>
      </c>
      <c r="G3604" s="1" t="s">
        <v>20142</v>
      </c>
    </row>
    <row r="3605" customFormat="false" ht="12.75" hidden="false" customHeight="false" outlineLevel="0" collapsed="false">
      <c r="A3605" s="3" t="n">
        <f aca="false">A3604+1</f>
        <v>3604</v>
      </c>
      <c r="B3605" s="1" t="s">
        <v>20143</v>
      </c>
      <c r="C3605" s="1" t="s">
        <v>20144</v>
      </c>
      <c r="D3605" s="1" t="s">
        <v>20145</v>
      </c>
      <c r="E3605" s="1" t="s">
        <v>20146</v>
      </c>
      <c r="F3605" s="1" t="s">
        <v>20147</v>
      </c>
      <c r="G3605" s="1" t="s">
        <v>20148</v>
      </c>
    </row>
    <row r="3606" customFormat="false" ht="12.75" hidden="false" customHeight="false" outlineLevel="0" collapsed="false">
      <c r="A3606" s="3" t="n">
        <f aca="false">A3605+1</f>
        <v>3605</v>
      </c>
      <c r="B3606" s="1" t="s">
        <v>20149</v>
      </c>
      <c r="C3606" s="1" t="s">
        <v>20150</v>
      </c>
      <c r="D3606" s="1" t="s">
        <v>20151</v>
      </c>
      <c r="E3606" s="1" t="s">
        <v>20152</v>
      </c>
      <c r="F3606" s="1" t="s">
        <v>20153</v>
      </c>
      <c r="G3606" s="1" t="s">
        <v>20154</v>
      </c>
    </row>
    <row r="3607" customFormat="false" ht="12.75" hidden="false" customHeight="false" outlineLevel="0" collapsed="false">
      <c r="A3607" s="3" t="n">
        <f aca="false">A3606+1</f>
        <v>3606</v>
      </c>
      <c r="B3607" s="1" t="s">
        <v>20149</v>
      </c>
      <c r="C3607" s="1" t="s">
        <v>20155</v>
      </c>
      <c r="D3607" s="1" t="s">
        <v>20156</v>
      </c>
      <c r="E3607" s="1" t="s">
        <v>20157</v>
      </c>
      <c r="G3607" s="1" t="s">
        <v>20158</v>
      </c>
    </row>
    <row r="3608" s="6" customFormat="true" ht="12.75" hidden="false" customHeight="false" outlineLevel="0" collapsed="false">
      <c r="A3608" s="3" t="n">
        <f aca="false">A3607+1</f>
        <v>3607</v>
      </c>
      <c r="B3608" s="1" t="s">
        <v>20159</v>
      </c>
      <c r="C3608" s="1" t="s">
        <v>20160</v>
      </c>
      <c r="D3608" s="1" t="s">
        <v>20161</v>
      </c>
      <c r="E3608" s="1" t="s">
        <v>20162</v>
      </c>
      <c r="F3608" s="1" t="s">
        <v>20163</v>
      </c>
      <c r="G3608" s="1" t="s">
        <v>20164</v>
      </c>
      <c r="H3608" s="1"/>
      <c r="I3608" s="1"/>
      <c r="J3608" s="1"/>
      <c r="K3608" s="1"/>
      <c r="L3608" s="1"/>
      <c r="M3608" s="1"/>
      <c r="N3608" s="1"/>
      <c r="O3608" s="1"/>
      <c r="P3608" s="1"/>
      <c r="Q3608" s="1"/>
      <c r="R3608" s="1"/>
      <c r="S3608" s="1"/>
      <c r="T3608" s="1"/>
      <c r="U3608" s="1"/>
      <c r="V3608" s="1"/>
      <c r="W3608" s="1"/>
      <c r="X3608" s="1"/>
      <c r="Y3608" s="1"/>
      <c r="Z3608" s="1"/>
      <c r="AA3608" s="1"/>
      <c r="AB3608" s="1"/>
      <c r="AC3608" s="1"/>
      <c r="AD3608" s="1"/>
      <c r="AE3608" s="1"/>
      <c r="AF3608" s="1"/>
      <c r="AG3608" s="1"/>
      <c r="AH3608" s="1"/>
      <c r="AI3608" s="1"/>
      <c r="AJ3608" s="1"/>
      <c r="AK3608" s="1"/>
      <c r="AL3608" s="1"/>
    </row>
    <row r="3609" customFormat="false" ht="12.75" hidden="false" customHeight="false" outlineLevel="0" collapsed="false">
      <c r="A3609" s="3" t="n">
        <f aca="false">A3608+1</f>
        <v>3608</v>
      </c>
      <c r="B3609" s="1" t="s">
        <v>20165</v>
      </c>
      <c r="C3609" s="1" t="s">
        <v>20166</v>
      </c>
      <c r="D3609" s="1" t="s">
        <v>20167</v>
      </c>
      <c r="E3609" s="1" t="s">
        <v>20168</v>
      </c>
      <c r="G3609" s="1" t="s">
        <v>20169</v>
      </c>
    </row>
    <row r="3610" customFormat="false" ht="12.75" hidden="false" customHeight="false" outlineLevel="0" collapsed="false">
      <c r="A3610" s="3" t="n">
        <f aca="false">A3609+1</f>
        <v>3609</v>
      </c>
      <c r="B3610" s="1" t="s">
        <v>20170</v>
      </c>
      <c r="C3610" s="1" t="s">
        <v>20171</v>
      </c>
      <c r="D3610" s="1" t="s">
        <v>20161</v>
      </c>
      <c r="E3610" s="1" t="s">
        <v>20162</v>
      </c>
      <c r="F3610" s="1" t="s">
        <v>20163</v>
      </c>
      <c r="G3610" s="1" t="s">
        <v>20172</v>
      </c>
    </row>
    <row r="3611" customFormat="false" ht="12.75" hidden="false" customHeight="false" outlineLevel="0" collapsed="false">
      <c r="A3611" s="3" t="n">
        <f aca="false">A3610+1</f>
        <v>3610</v>
      </c>
      <c r="B3611" s="1" t="s">
        <v>20173</v>
      </c>
      <c r="C3611" s="1" t="s">
        <v>20174</v>
      </c>
      <c r="D3611" s="1" t="s">
        <v>20175</v>
      </c>
      <c r="E3611" s="1" t="s">
        <v>20176</v>
      </c>
      <c r="F3611" s="1" t="s">
        <v>505</v>
      </c>
      <c r="G3611" s="1" t="s">
        <v>20177</v>
      </c>
    </row>
    <row r="3612" s="4" customFormat="true" ht="12.75" hidden="false" customHeight="false" outlineLevel="0" collapsed="false">
      <c r="A3612" s="3" t="n">
        <f aca="false">A3611+1</f>
        <v>3611</v>
      </c>
      <c r="B3612" s="1" t="s">
        <v>20173</v>
      </c>
      <c r="C3612" s="1" t="s">
        <v>20178</v>
      </c>
      <c r="D3612" s="1" t="s">
        <v>20175</v>
      </c>
      <c r="E3612" s="1" t="s">
        <v>20176</v>
      </c>
      <c r="F3612" s="1" t="s">
        <v>20179</v>
      </c>
      <c r="G3612" s="1" t="s">
        <v>20180</v>
      </c>
      <c r="H3612" s="1"/>
    </row>
    <row r="3613" customFormat="false" ht="12.75" hidden="false" customHeight="false" outlineLevel="0" collapsed="false">
      <c r="A3613" s="3" t="n">
        <f aca="false">A3612+1</f>
        <v>3612</v>
      </c>
      <c r="B3613" s="1" t="s">
        <v>20181</v>
      </c>
      <c r="C3613" s="1" t="s">
        <v>13352</v>
      </c>
      <c r="D3613" s="1" t="s">
        <v>20182</v>
      </c>
      <c r="E3613" s="1" t="s">
        <v>20183</v>
      </c>
      <c r="F3613" s="1" t="s">
        <v>20184</v>
      </c>
      <c r="G3613" s="1" t="s">
        <v>20185</v>
      </c>
    </row>
    <row r="3614" customFormat="false" ht="12.75" hidden="false" customHeight="false" outlineLevel="0" collapsed="false">
      <c r="A3614" s="3" t="n">
        <f aca="false">A3613+1</f>
        <v>3613</v>
      </c>
      <c r="B3614" s="1" t="s">
        <v>20186</v>
      </c>
      <c r="C3614" s="1" t="s">
        <v>20187</v>
      </c>
      <c r="D3614" s="1" t="s">
        <v>20188</v>
      </c>
      <c r="E3614" s="1" t="s">
        <v>20189</v>
      </c>
      <c r="F3614" s="1" t="s">
        <v>10808</v>
      </c>
      <c r="G3614" s="1" t="s">
        <v>20190</v>
      </c>
    </row>
    <row r="3615" customFormat="false" ht="12.75" hidden="false" customHeight="false" outlineLevel="0" collapsed="false">
      <c r="A3615" s="3" t="n">
        <f aca="false">A3614+1</f>
        <v>3614</v>
      </c>
      <c r="B3615" s="1" t="s">
        <v>20191</v>
      </c>
      <c r="C3615" s="1" t="s">
        <v>20192</v>
      </c>
      <c r="D3615" s="1" t="s">
        <v>20193</v>
      </c>
      <c r="E3615" s="1" t="s">
        <v>20194</v>
      </c>
      <c r="F3615" s="1" t="s">
        <v>20195</v>
      </c>
      <c r="G3615" s="1" t="s">
        <v>20196</v>
      </c>
    </row>
    <row r="3616" customFormat="false" ht="12.75" hidden="false" customHeight="false" outlineLevel="0" collapsed="false">
      <c r="A3616" s="3" t="n">
        <f aca="false">A3615+1</f>
        <v>3615</v>
      </c>
      <c r="B3616" s="1" t="s">
        <v>20197</v>
      </c>
      <c r="C3616" s="1" t="s">
        <v>20198</v>
      </c>
      <c r="D3616" s="1" t="s">
        <v>20199</v>
      </c>
      <c r="E3616" s="1" t="s">
        <v>20200</v>
      </c>
      <c r="G3616" s="1" t="s">
        <v>20201</v>
      </c>
    </row>
    <row r="3617" customFormat="false" ht="12.75" hidden="false" customHeight="false" outlineLevel="0" collapsed="false">
      <c r="A3617" s="3" t="n">
        <f aca="false">A3616+1</f>
        <v>3616</v>
      </c>
      <c r="B3617" s="1" t="s">
        <v>20202</v>
      </c>
      <c r="C3617" s="1" t="s">
        <v>20203</v>
      </c>
      <c r="D3617" s="1" t="s">
        <v>20204</v>
      </c>
      <c r="E3617" s="1" t="s">
        <v>20205</v>
      </c>
      <c r="F3617" s="1" t="s">
        <v>20206</v>
      </c>
      <c r="G3617" s="1" t="s">
        <v>20207</v>
      </c>
    </row>
    <row r="3618" customFormat="false" ht="12.75" hidden="false" customHeight="false" outlineLevel="0" collapsed="false">
      <c r="A3618" s="3" t="n">
        <f aca="false">A3617+1</f>
        <v>3617</v>
      </c>
      <c r="B3618" s="1" t="s">
        <v>20208</v>
      </c>
      <c r="C3618" s="1" t="s">
        <v>20209</v>
      </c>
      <c r="D3618" s="1" t="s">
        <v>20210</v>
      </c>
      <c r="E3618" s="1" t="s">
        <v>20211</v>
      </c>
      <c r="F3618" s="1" t="s">
        <v>20212</v>
      </c>
      <c r="G3618" s="1" t="s">
        <v>20213</v>
      </c>
    </row>
    <row r="3619" customFormat="false" ht="12.75" hidden="false" customHeight="false" outlineLevel="0" collapsed="false">
      <c r="A3619" s="3" t="n">
        <f aca="false">A3618+1</f>
        <v>3618</v>
      </c>
      <c r="B3619" s="1" t="s">
        <v>20214</v>
      </c>
      <c r="C3619" s="1" t="s">
        <v>20215</v>
      </c>
      <c r="D3619" s="1" t="s">
        <v>20216</v>
      </c>
      <c r="E3619" s="1" t="s">
        <v>20217</v>
      </c>
      <c r="F3619" s="1" t="s">
        <v>20218</v>
      </c>
      <c r="G3619" s="1" t="s">
        <v>20219</v>
      </c>
    </row>
    <row r="3620" customFormat="false" ht="12.75" hidden="false" customHeight="false" outlineLevel="0" collapsed="false">
      <c r="A3620" s="3" t="n">
        <f aca="false">A3619+1</f>
        <v>3619</v>
      </c>
      <c r="B3620" s="1" t="s">
        <v>20220</v>
      </c>
      <c r="C3620" s="1" t="s">
        <v>20221</v>
      </c>
      <c r="D3620" s="1" t="s">
        <v>20222</v>
      </c>
      <c r="E3620" s="7" t="s">
        <v>20223</v>
      </c>
      <c r="F3620" s="1" t="s">
        <v>20224</v>
      </c>
      <c r="G3620" s="1" t="s">
        <v>20225</v>
      </c>
    </row>
    <row r="3621" customFormat="false" ht="12.75" hidden="false" customHeight="false" outlineLevel="0" collapsed="false">
      <c r="A3621" s="3" t="n">
        <f aca="false">A3620+1</f>
        <v>3620</v>
      </c>
      <c r="B3621" s="1" t="s">
        <v>20226</v>
      </c>
      <c r="C3621" s="1" t="s">
        <v>20227</v>
      </c>
      <c r="D3621" s="1" t="s">
        <v>20228</v>
      </c>
      <c r="E3621" s="1" t="s">
        <v>20229</v>
      </c>
      <c r="F3621" s="1" t="s">
        <v>20230</v>
      </c>
      <c r="G3621" s="1" t="s">
        <v>20231</v>
      </c>
    </row>
    <row r="3622" customFormat="false" ht="12.75" hidden="false" customHeight="false" outlineLevel="0" collapsed="false">
      <c r="A3622" s="3" t="n">
        <f aca="false">A3621+1</f>
        <v>3621</v>
      </c>
      <c r="B3622" s="1" t="s">
        <v>20232</v>
      </c>
      <c r="C3622" s="1" t="s">
        <v>20233</v>
      </c>
      <c r="D3622" s="1" t="s">
        <v>20234</v>
      </c>
      <c r="E3622" s="1" t="s">
        <v>20235</v>
      </c>
      <c r="F3622" s="1" t="s">
        <v>20236</v>
      </c>
      <c r="G3622" s="1" t="s">
        <v>20237</v>
      </c>
    </row>
    <row r="3623" customFormat="false" ht="12.75" hidden="false" customHeight="false" outlineLevel="0" collapsed="false">
      <c r="A3623" s="3" t="n">
        <f aca="false">A3622+1</f>
        <v>3622</v>
      </c>
      <c r="B3623" s="1" t="s">
        <v>20238</v>
      </c>
      <c r="C3623" s="1" t="s">
        <v>20239</v>
      </c>
      <c r="D3623" s="1" t="s">
        <v>20240</v>
      </c>
      <c r="E3623" s="1" t="s">
        <v>20241</v>
      </c>
      <c r="G3623" s="1" t="s">
        <v>20242</v>
      </c>
    </row>
    <row r="3624" customFormat="false" ht="12.75" hidden="false" customHeight="false" outlineLevel="0" collapsed="false">
      <c r="A3624" s="3" t="n">
        <f aca="false">A3623+1</f>
        <v>3623</v>
      </c>
      <c r="B3624" s="1" t="s">
        <v>20243</v>
      </c>
      <c r="C3624" s="1" t="s">
        <v>20244</v>
      </c>
      <c r="D3624" s="1" t="s">
        <v>20245</v>
      </c>
      <c r="E3624" s="1" t="s">
        <v>20246</v>
      </c>
      <c r="F3624" s="1" t="s">
        <v>20247</v>
      </c>
      <c r="G3624" s="1" t="s">
        <v>20248</v>
      </c>
    </row>
    <row r="3625" customFormat="false" ht="12.75" hidden="false" customHeight="false" outlineLevel="0" collapsed="false">
      <c r="A3625" s="3" t="n">
        <f aca="false">A3624+1</f>
        <v>3624</v>
      </c>
      <c r="B3625" s="1" t="s">
        <v>20249</v>
      </c>
      <c r="C3625" s="1" t="s">
        <v>9974</v>
      </c>
      <c r="D3625" s="1" t="s">
        <v>20250</v>
      </c>
      <c r="E3625" s="1" t="s">
        <v>20251</v>
      </c>
      <c r="F3625" s="1" t="s">
        <v>20252</v>
      </c>
      <c r="G3625" s="1" t="s">
        <v>20253</v>
      </c>
    </row>
    <row r="3626" customFormat="false" ht="12.75" hidden="false" customHeight="false" outlineLevel="0" collapsed="false">
      <c r="A3626" s="3" t="n">
        <f aca="false">A3625+1</f>
        <v>3625</v>
      </c>
      <c r="B3626" s="1" t="s">
        <v>20249</v>
      </c>
      <c r="C3626" s="1" t="s">
        <v>9974</v>
      </c>
      <c r="D3626" s="1" t="s">
        <v>20250</v>
      </c>
      <c r="E3626" s="1" t="s">
        <v>20254</v>
      </c>
      <c r="F3626" s="1" t="s">
        <v>20252</v>
      </c>
      <c r="G3626" s="1" t="s">
        <v>20255</v>
      </c>
    </row>
    <row r="3627" customFormat="false" ht="12.75" hidden="false" customHeight="false" outlineLevel="0" collapsed="false">
      <c r="A3627" s="3" t="n">
        <f aca="false">A3626+1</f>
        <v>3626</v>
      </c>
      <c r="B3627" s="1" t="s">
        <v>20256</v>
      </c>
      <c r="C3627" s="1" t="s">
        <v>20257</v>
      </c>
      <c r="D3627" s="1" t="s">
        <v>20258</v>
      </c>
      <c r="E3627" s="1" t="s">
        <v>20259</v>
      </c>
      <c r="F3627" s="1" t="s">
        <v>20260</v>
      </c>
      <c r="G3627" s="1" t="s">
        <v>20261</v>
      </c>
    </row>
    <row r="3628" customFormat="false" ht="12.75" hidden="false" customHeight="false" outlineLevel="0" collapsed="false">
      <c r="A3628" s="3" t="n">
        <f aca="false">A3627+1</f>
        <v>3627</v>
      </c>
      <c r="B3628" s="1" t="s">
        <v>20262</v>
      </c>
      <c r="C3628" s="1" t="s">
        <v>20263</v>
      </c>
      <c r="D3628" s="1" t="s">
        <v>20264</v>
      </c>
      <c r="E3628" s="1" t="s">
        <v>20265</v>
      </c>
      <c r="F3628" s="1" t="s">
        <v>20266</v>
      </c>
      <c r="G3628" s="1" t="s">
        <v>20267</v>
      </c>
    </row>
    <row r="3629" s="4" customFormat="true" ht="12.75" hidden="false" customHeight="false" outlineLevel="0" collapsed="false">
      <c r="A3629" s="3" t="n">
        <f aca="false">A3628+1</f>
        <v>3628</v>
      </c>
      <c r="B3629" s="1" t="s">
        <v>20268</v>
      </c>
      <c r="C3629" s="1" t="s">
        <v>20269</v>
      </c>
      <c r="D3629" s="1" t="s">
        <v>20270</v>
      </c>
      <c r="E3629" s="1" t="s">
        <v>20271</v>
      </c>
      <c r="F3629" s="1" t="s">
        <v>20272</v>
      </c>
      <c r="G3629" s="1" t="s">
        <v>20273</v>
      </c>
      <c r="H3629" s="1"/>
    </row>
    <row r="3630" s="4" customFormat="true" ht="12.75" hidden="false" customHeight="false" outlineLevel="0" collapsed="false">
      <c r="A3630" s="3" t="n">
        <f aca="false">A3629+1</f>
        <v>3629</v>
      </c>
      <c r="B3630" s="1" t="s">
        <v>20274</v>
      </c>
      <c r="C3630" s="1" t="s">
        <v>20275</v>
      </c>
      <c r="D3630" s="1" t="s">
        <v>20276</v>
      </c>
      <c r="E3630" s="1" t="s">
        <v>20277</v>
      </c>
      <c r="F3630" s="1" t="s">
        <v>20278</v>
      </c>
      <c r="G3630" s="1" t="s">
        <v>20279</v>
      </c>
      <c r="H3630" s="1"/>
    </row>
    <row r="3631" customFormat="false" ht="12.75" hidden="false" customHeight="false" outlineLevel="0" collapsed="false">
      <c r="A3631" s="3" t="n">
        <f aca="false">A3630+1</f>
        <v>3630</v>
      </c>
      <c r="B3631" s="1" t="s">
        <v>20280</v>
      </c>
      <c r="C3631" s="1" t="s">
        <v>20281</v>
      </c>
      <c r="D3631" s="1" t="s">
        <v>20282</v>
      </c>
      <c r="E3631" s="1" t="s">
        <v>20283</v>
      </c>
      <c r="F3631" s="1" t="s">
        <v>17502</v>
      </c>
      <c r="G3631" s="1" t="s">
        <v>20284</v>
      </c>
    </row>
    <row r="3632" s="4" customFormat="true" ht="12.75" hidden="false" customHeight="false" outlineLevel="0" collapsed="false">
      <c r="A3632" s="3" t="n">
        <f aca="false">A3631+1</f>
        <v>3631</v>
      </c>
      <c r="B3632" s="1" t="s">
        <v>20285</v>
      </c>
      <c r="C3632" s="1" t="s">
        <v>20286</v>
      </c>
      <c r="D3632" s="1" t="s">
        <v>20287</v>
      </c>
      <c r="E3632" s="1" t="s">
        <v>20288</v>
      </c>
      <c r="F3632" s="1" t="s">
        <v>20289</v>
      </c>
      <c r="G3632" s="1" t="s">
        <v>20290</v>
      </c>
      <c r="H3632" s="1"/>
    </row>
    <row r="3633" s="4" customFormat="true" ht="12.75" hidden="false" customHeight="false" outlineLevel="0" collapsed="false">
      <c r="A3633" s="3" t="n">
        <f aca="false">A3632+1</f>
        <v>3632</v>
      </c>
      <c r="B3633" s="1" t="s">
        <v>20291</v>
      </c>
      <c r="C3633" s="1" t="s">
        <v>20292</v>
      </c>
      <c r="D3633" s="1" t="s">
        <v>505</v>
      </c>
      <c r="E3633" s="1" t="s">
        <v>20293</v>
      </c>
      <c r="F3633" s="1" t="s">
        <v>20294</v>
      </c>
      <c r="G3633" s="1" t="s">
        <v>20295</v>
      </c>
      <c r="H3633" s="1"/>
    </row>
    <row r="3634" customFormat="false" ht="12.75" hidden="false" customHeight="false" outlineLevel="0" collapsed="false">
      <c r="A3634" s="3" t="n">
        <f aca="false">A3633+1</f>
        <v>3633</v>
      </c>
      <c r="B3634" s="1" t="s">
        <v>20296</v>
      </c>
      <c r="C3634" s="1" t="s">
        <v>20297</v>
      </c>
      <c r="D3634" s="1" t="s">
        <v>20298</v>
      </c>
      <c r="E3634" s="1" t="s">
        <v>20299</v>
      </c>
      <c r="F3634" s="1" t="s">
        <v>20300</v>
      </c>
      <c r="G3634" s="1" t="s">
        <v>20301</v>
      </c>
    </row>
    <row r="3635" customFormat="false" ht="12.75" hidden="false" customHeight="false" outlineLevel="0" collapsed="false">
      <c r="A3635" s="3" t="n">
        <f aca="false">A3634+1</f>
        <v>3634</v>
      </c>
      <c r="B3635" s="1" t="s">
        <v>20302</v>
      </c>
      <c r="C3635" s="1" t="s">
        <v>20303</v>
      </c>
      <c r="E3635" s="1" t="s">
        <v>20304</v>
      </c>
      <c r="G3635" s="1" t="s">
        <v>20305</v>
      </c>
    </row>
    <row r="3636" customFormat="false" ht="12.75" hidden="false" customHeight="false" outlineLevel="0" collapsed="false">
      <c r="A3636" s="3" t="n">
        <f aca="false">A3635+1</f>
        <v>3635</v>
      </c>
      <c r="B3636" s="1" t="s">
        <v>20306</v>
      </c>
      <c r="C3636" s="1" t="s">
        <v>20307</v>
      </c>
      <c r="D3636" s="1" t="s">
        <v>20308</v>
      </c>
      <c r="E3636" s="1" t="s">
        <v>20309</v>
      </c>
      <c r="F3636" s="1" t="s">
        <v>20310</v>
      </c>
      <c r="G3636" s="1" t="s">
        <v>20311</v>
      </c>
    </row>
    <row r="3637" customFormat="false" ht="12.75" hidden="false" customHeight="false" outlineLevel="0" collapsed="false">
      <c r="A3637" s="3" t="n">
        <f aca="false">A3636+1</f>
        <v>3636</v>
      </c>
      <c r="B3637" s="1" t="s">
        <v>20312</v>
      </c>
      <c r="C3637" s="1" t="s">
        <v>20313</v>
      </c>
      <c r="D3637" s="1" t="s">
        <v>20314</v>
      </c>
      <c r="E3637" s="1" t="s">
        <v>20315</v>
      </c>
      <c r="F3637" s="1" t="s">
        <v>20316</v>
      </c>
      <c r="G3637" s="1" t="s">
        <v>20317</v>
      </c>
    </row>
    <row r="3638" customFormat="false" ht="12.75" hidden="false" customHeight="false" outlineLevel="0" collapsed="false">
      <c r="A3638" s="3" t="n">
        <f aca="false">A3637+1</f>
        <v>3637</v>
      </c>
      <c r="B3638" s="1" t="s">
        <v>20318</v>
      </c>
      <c r="C3638" s="1" t="s">
        <v>20319</v>
      </c>
      <c r="D3638" s="1" t="s">
        <v>18664</v>
      </c>
      <c r="E3638" s="1" t="s">
        <v>20320</v>
      </c>
      <c r="F3638" s="1" t="s">
        <v>20321</v>
      </c>
      <c r="G3638" s="1" t="s">
        <v>20322</v>
      </c>
    </row>
    <row r="3639" customFormat="false" ht="12.75" hidden="false" customHeight="false" outlineLevel="0" collapsed="false">
      <c r="A3639" s="3" t="n">
        <f aca="false">A3638+1</f>
        <v>3638</v>
      </c>
      <c r="B3639" s="1" t="s">
        <v>20323</v>
      </c>
      <c r="C3639" s="1" t="s">
        <v>20324</v>
      </c>
      <c r="D3639" s="1" t="s">
        <v>20325</v>
      </c>
      <c r="E3639" s="1" t="s">
        <v>20326</v>
      </c>
      <c r="G3639" s="1" t="s">
        <v>20327</v>
      </c>
    </row>
    <row r="3640" customFormat="false" ht="12.75" hidden="false" customHeight="false" outlineLevel="0" collapsed="false">
      <c r="A3640" s="3" t="n">
        <f aca="false">A3639+1</f>
        <v>3639</v>
      </c>
      <c r="B3640" s="1" t="s">
        <v>20328</v>
      </c>
      <c r="C3640" s="1" t="s">
        <v>20329</v>
      </c>
      <c r="D3640" s="1" t="s">
        <v>20330</v>
      </c>
      <c r="E3640" s="1" t="s">
        <v>20331</v>
      </c>
      <c r="F3640" s="1" t="s">
        <v>20332</v>
      </c>
      <c r="G3640" s="1" t="s">
        <v>20333</v>
      </c>
    </row>
    <row r="3641" customFormat="false" ht="12.75" hidden="false" customHeight="false" outlineLevel="0" collapsed="false">
      <c r="A3641" s="3" t="n">
        <f aca="false">A3640+1</f>
        <v>3640</v>
      </c>
      <c r="B3641" s="1" t="s">
        <v>20334</v>
      </c>
      <c r="C3641" s="1" t="s">
        <v>20335</v>
      </c>
      <c r="D3641" s="1" t="s">
        <v>20336</v>
      </c>
      <c r="E3641" s="1" t="s">
        <v>20337</v>
      </c>
      <c r="F3641" s="1" t="s">
        <v>20332</v>
      </c>
      <c r="G3641" s="1" t="s">
        <v>20338</v>
      </c>
    </row>
    <row r="3642" customFormat="false" ht="12.75" hidden="false" customHeight="false" outlineLevel="0" collapsed="false">
      <c r="A3642" s="3" t="n">
        <f aca="false">A3641+1</f>
        <v>3641</v>
      </c>
      <c r="B3642" s="1" t="s">
        <v>20339</v>
      </c>
      <c r="C3642" s="1" t="s">
        <v>20340</v>
      </c>
      <c r="D3642" s="1" t="s">
        <v>20341</v>
      </c>
      <c r="E3642" s="1" t="s">
        <v>20342</v>
      </c>
      <c r="F3642" s="1" t="s">
        <v>20343</v>
      </c>
      <c r="G3642" s="1" t="s">
        <v>20344</v>
      </c>
    </row>
    <row r="3643" customFormat="false" ht="12.75" hidden="false" customHeight="false" outlineLevel="0" collapsed="false">
      <c r="A3643" s="3" t="n">
        <f aca="false">A3642+1</f>
        <v>3642</v>
      </c>
      <c r="B3643" s="1" t="s">
        <v>20345</v>
      </c>
      <c r="C3643" s="1" t="s">
        <v>20346</v>
      </c>
      <c r="D3643" s="1" t="s">
        <v>20347</v>
      </c>
      <c r="E3643" s="1" t="s">
        <v>20348</v>
      </c>
      <c r="G3643" s="1" t="s">
        <v>20349</v>
      </c>
      <c r="I3643" s="5"/>
      <c r="J3643" s="5"/>
      <c r="K3643" s="5"/>
      <c r="L3643" s="5"/>
      <c r="M3643" s="5"/>
      <c r="N3643" s="5"/>
      <c r="O3643" s="5"/>
      <c r="P3643" s="5"/>
      <c r="Q3643" s="5"/>
      <c r="R3643" s="5"/>
      <c r="S3643" s="5"/>
      <c r="T3643" s="5"/>
      <c r="U3643" s="5"/>
      <c r="V3643" s="5"/>
      <c r="W3643" s="5"/>
      <c r="X3643" s="5"/>
      <c r="Y3643" s="5"/>
      <c r="Z3643" s="5"/>
      <c r="AA3643" s="5"/>
    </row>
    <row r="3644" customFormat="false" ht="12.75" hidden="false" customHeight="false" outlineLevel="0" collapsed="false">
      <c r="A3644" s="3" t="n">
        <f aca="false">A3643+1</f>
        <v>3643</v>
      </c>
      <c r="B3644" s="1" t="s">
        <v>20350</v>
      </c>
      <c r="C3644" s="1" t="s">
        <v>20351</v>
      </c>
      <c r="D3644" s="1" t="s">
        <v>20352</v>
      </c>
      <c r="E3644" s="1" t="s">
        <v>20353</v>
      </c>
      <c r="F3644" s="1" t="s">
        <v>20354</v>
      </c>
      <c r="G3644" s="1" t="s">
        <v>20355</v>
      </c>
    </row>
    <row r="3645" customFormat="false" ht="12.75" hidden="false" customHeight="false" outlineLevel="0" collapsed="false">
      <c r="A3645" s="3" t="n">
        <f aca="false">A3644+1</f>
        <v>3644</v>
      </c>
      <c r="B3645" s="1" t="s">
        <v>20356</v>
      </c>
      <c r="C3645" s="1" t="s">
        <v>20357</v>
      </c>
      <c r="D3645" s="1" t="s">
        <v>20358</v>
      </c>
      <c r="E3645" s="1" t="s">
        <v>20359</v>
      </c>
      <c r="G3645" s="1" t="s">
        <v>20360</v>
      </c>
    </row>
    <row r="3646" customFormat="false" ht="12.75" hidden="false" customHeight="false" outlineLevel="0" collapsed="false">
      <c r="A3646" s="3" t="n">
        <f aca="false">A3645+1</f>
        <v>3645</v>
      </c>
      <c r="B3646" s="1" t="s">
        <v>20361</v>
      </c>
      <c r="C3646" s="1" t="s">
        <v>20362</v>
      </c>
      <c r="D3646" s="1" t="s">
        <v>20363</v>
      </c>
      <c r="E3646" s="1" t="s">
        <v>20364</v>
      </c>
      <c r="G3646" s="1" t="s">
        <v>20365</v>
      </c>
    </row>
    <row r="3647" customFormat="false" ht="12.75" hidden="false" customHeight="false" outlineLevel="0" collapsed="false">
      <c r="A3647" s="3" t="n">
        <f aca="false">A3646+1</f>
        <v>3646</v>
      </c>
      <c r="B3647" s="1" t="s">
        <v>20366</v>
      </c>
      <c r="C3647" s="1" t="s">
        <v>20367</v>
      </c>
      <c r="D3647" s="1" t="s">
        <v>20368</v>
      </c>
      <c r="E3647" s="1" t="s">
        <v>20369</v>
      </c>
      <c r="F3647" s="1" t="s">
        <v>4646</v>
      </c>
      <c r="G3647" s="1" t="s">
        <v>20370</v>
      </c>
    </row>
    <row r="3648" customFormat="false" ht="12.75" hidden="false" customHeight="false" outlineLevel="0" collapsed="false">
      <c r="A3648" s="3" t="n">
        <f aca="false">A3647+1</f>
        <v>3647</v>
      </c>
      <c r="B3648" s="1" t="s">
        <v>20371</v>
      </c>
      <c r="C3648" s="1" t="s">
        <v>20372</v>
      </c>
      <c r="D3648" s="1" t="s">
        <v>20373</v>
      </c>
      <c r="E3648" s="1" t="s">
        <v>20374</v>
      </c>
      <c r="F3648" s="1" t="s">
        <v>20375</v>
      </c>
      <c r="G3648" s="1" t="s">
        <v>20376</v>
      </c>
    </row>
    <row r="3649" customFormat="false" ht="12.75" hidden="false" customHeight="false" outlineLevel="0" collapsed="false">
      <c r="A3649" s="3" t="n">
        <f aca="false">A3648+1</f>
        <v>3648</v>
      </c>
      <c r="B3649" s="1" t="s">
        <v>20371</v>
      </c>
      <c r="C3649" s="1" t="s">
        <v>20377</v>
      </c>
      <c r="D3649" s="1" t="s">
        <v>4242</v>
      </c>
      <c r="E3649" s="1" t="s">
        <v>20378</v>
      </c>
      <c r="G3649" s="1" t="s">
        <v>20379</v>
      </c>
    </row>
    <row r="3650" customFormat="false" ht="12.75" hidden="false" customHeight="false" outlineLevel="0" collapsed="false">
      <c r="A3650" s="3" t="n">
        <f aca="false">A3649+1</f>
        <v>3649</v>
      </c>
      <c r="B3650" s="1" t="s">
        <v>20380</v>
      </c>
      <c r="C3650" s="1" t="s">
        <v>9725</v>
      </c>
      <c r="D3650" s="1" t="s">
        <v>20381</v>
      </c>
      <c r="E3650" s="1" t="s">
        <v>20382</v>
      </c>
      <c r="F3650" s="1" t="s">
        <v>9728</v>
      </c>
      <c r="G3650" s="1" t="s">
        <v>20383</v>
      </c>
    </row>
    <row r="3651" customFormat="false" ht="12.75" hidden="false" customHeight="false" outlineLevel="0" collapsed="false">
      <c r="A3651" s="3" t="n">
        <f aca="false">A3650+1</f>
        <v>3650</v>
      </c>
      <c r="B3651" s="1" t="s">
        <v>20384</v>
      </c>
      <c r="C3651" s="1" t="s">
        <v>20385</v>
      </c>
      <c r="D3651" s="1" t="s">
        <v>20386</v>
      </c>
      <c r="E3651" s="1" t="s">
        <v>20387</v>
      </c>
      <c r="F3651" s="1" t="s">
        <v>20388</v>
      </c>
      <c r="G3651" s="1" t="s">
        <v>20389</v>
      </c>
    </row>
    <row r="3652" customFormat="false" ht="12.75" hidden="false" customHeight="false" outlineLevel="0" collapsed="false">
      <c r="A3652" s="3" t="n">
        <f aca="false">A3651+1</f>
        <v>3651</v>
      </c>
      <c r="B3652" s="1" t="s">
        <v>20390</v>
      </c>
      <c r="C3652" s="1" t="s">
        <v>20391</v>
      </c>
      <c r="D3652" s="1" t="s">
        <v>20392</v>
      </c>
      <c r="E3652" s="1" t="s">
        <v>20393</v>
      </c>
      <c r="F3652" s="1" t="s">
        <v>20394</v>
      </c>
      <c r="G3652" s="1" t="s">
        <v>20395</v>
      </c>
    </row>
    <row r="3653" customFormat="false" ht="12.75" hidden="false" customHeight="false" outlineLevel="0" collapsed="false">
      <c r="A3653" s="3" t="n">
        <f aca="false">A3652+1</f>
        <v>3652</v>
      </c>
      <c r="B3653" s="1" t="s">
        <v>20396</v>
      </c>
      <c r="C3653" s="1" t="s">
        <v>20397</v>
      </c>
      <c r="D3653" s="1" t="s">
        <v>20398</v>
      </c>
      <c r="E3653" s="1" t="s">
        <v>20399</v>
      </c>
      <c r="F3653" s="1" t="s">
        <v>20400</v>
      </c>
      <c r="G3653" s="1" t="s">
        <v>20401</v>
      </c>
    </row>
    <row r="3654" customFormat="false" ht="12.75" hidden="false" customHeight="false" outlineLevel="0" collapsed="false">
      <c r="A3654" s="3" t="n">
        <f aca="false">A3653+1</f>
        <v>3653</v>
      </c>
      <c r="B3654" s="1" t="s">
        <v>20402</v>
      </c>
      <c r="C3654" s="1" t="s">
        <v>20403</v>
      </c>
      <c r="D3654" s="1" t="s">
        <v>20404</v>
      </c>
      <c r="E3654" s="1" t="s">
        <v>20405</v>
      </c>
      <c r="F3654" s="1" t="s">
        <v>20406</v>
      </c>
      <c r="G3654" s="1" t="s">
        <v>20407</v>
      </c>
    </row>
    <row r="3655" customFormat="false" ht="12.75" hidden="false" customHeight="false" outlineLevel="0" collapsed="false">
      <c r="A3655" s="3" t="n">
        <f aca="false">A3654+1</f>
        <v>3654</v>
      </c>
      <c r="B3655" s="1" t="s">
        <v>20408</v>
      </c>
      <c r="C3655" s="1" t="s">
        <v>20409</v>
      </c>
      <c r="D3655" s="1" t="s">
        <v>20410</v>
      </c>
      <c r="E3655" s="1" t="s">
        <v>20411</v>
      </c>
      <c r="F3655" s="1" t="s">
        <v>20412</v>
      </c>
      <c r="G3655" s="1" t="s">
        <v>20413</v>
      </c>
    </row>
    <row r="3656" customFormat="false" ht="12.75" hidden="false" customHeight="false" outlineLevel="0" collapsed="false">
      <c r="A3656" s="3" t="n">
        <f aca="false">A3655+1</f>
        <v>3655</v>
      </c>
      <c r="B3656" s="1" t="s">
        <v>20414</v>
      </c>
      <c r="C3656" s="1" t="s">
        <v>20415</v>
      </c>
      <c r="D3656" s="1" t="s">
        <v>20416</v>
      </c>
      <c r="E3656" s="1" t="s">
        <v>20417</v>
      </c>
      <c r="F3656" s="1" t="s">
        <v>20418</v>
      </c>
      <c r="G3656" s="1" t="s">
        <v>20419</v>
      </c>
    </row>
    <row r="3657" customFormat="false" ht="12.75" hidden="false" customHeight="false" outlineLevel="0" collapsed="false">
      <c r="A3657" s="3" t="n">
        <f aca="false">A3656+1</f>
        <v>3656</v>
      </c>
      <c r="B3657" s="1" t="s">
        <v>20420</v>
      </c>
      <c r="C3657" s="1" t="s">
        <v>20421</v>
      </c>
      <c r="D3657" s="1" t="s">
        <v>20422</v>
      </c>
      <c r="E3657" s="1" t="s">
        <v>20423</v>
      </c>
      <c r="F3657" s="1" t="s">
        <v>20424</v>
      </c>
      <c r="G3657" s="1" t="s">
        <v>20425</v>
      </c>
    </row>
    <row r="3658" customFormat="false" ht="12.75" hidden="false" customHeight="false" outlineLevel="0" collapsed="false">
      <c r="A3658" s="3" t="n">
        <f aca="false">A3657+1</f>
        <v>3657</v>
      </c>
      <c r="B3658" s="1" t="s">
        <v>20426</v>
      </c>
      <c r="C3658" s="1" t="s">
        <v>20427</v>
      </c>
      <c r="D3658" s="1" t="s">
        <v>20428</v>
      </c>
      <c r="E3658" s="1" t="s">
        <v>20429</v>
      </c>
      <c r="F3658" s="1" t="s">
        <v>20430</v>
      </c>
      <c r="G3658" s="1" t="s">
        <v>20431</v>
      </c>
    </row>
    <row r="3659" customFormat="false" ht="12.75" hidden="false" customHeight="false" outlineLevel="0" collapsed="false">
      <c r="A3659" s="3" t="n">
        <f aca="false">A3658+1</f>
        <v>3658</v>
      </c>
      <c r="B3659" s="1" t="s">
        <v>20432</v>
      </c>
      <c r="C3659" s="1" t="s">
        <v>20433</v>
      </c>
      <c r="D3659" s="1" t="s">
        <v>20434</v>
      </c>
      <c r="E3659" s="1" t="s">
        <v>20435</v>
      </c>
      <c r="F3659" s="1" t="s">
        <v>20436</v>
      </c>
      <c r="G3659" s="1" t="s">
        <v>20437</v>
      </c>
    </row>
    <row r="3660" customFormat="false" ht="12.75" hidden="false" customHeight="false" outlineLevel="0" collapsed="false">
      <c r="A3660" s="3" t="n">
        <f aca="false">A3659+1</f>
        <v>3659</v>
      </c>
      <c r="B3660" s="1" t="s">
        <v>20438</v>
      </c>
      <c r="C3660" s="1" t="s">
        <v>20439</v>
      </c>
      <c r="D3660" s="1" t="s">
        <v>20440</v>
      </c>
      <c r="E3660" s="1" t="s">
        <v>20441</v>
      </c>
      <c r="F3660" s="1" t="s">
        <v>20442</v>
      </c>
      <c r="G3660" s="1" t="s">
        <v>20443</v>
      </c>
    </row>
    <row r="3661" s="6" customFormat="true" ht="12.75" hidden="false" customHeight="false" outlineLevel="0" collapsed="false">
      <c r="A3661" s="3" t="n">
        <f aca="false">A3660+1</f>
        <v>3660</v>
      </c>
      <c r="B3661" s="1" t="s">
        <v>20438</v>
      </c>
      <c r="C3661" s="1" t="s">
        <v>20444</v>
      </c>
      <c r="D3661" s="1" t="s">
        <v>20445</v>
      </c>
      <c r="E3661" s="1" t="s">
        <v>20446</v>
      </c>
      <c r="F3661" s="1"/>
      <c r="G3661" s="1" t="s">
        <v>20443</v>
      </c>
      <c r="H3661" s="1"/>
      <c r="I3661" s="1"/>
      <c r="J3661" s="1"/>
      <c r="K3661" s="1"/>
      <c r="L3661" s="1"/>
      <c r="M3661" s="1"/>
      <c r="N3661" s="1"/>
      <c r="O3661" s="1"/>
      <c r="P3661" s="1"/>
      <c r="Q3661" s="1"/>
      <c r="R3661" s="1"/>
      <c r="S3661" s="1"/>
      <c r="T3661" s="1"/>
      <c r="U3661" s="1"/>
      <c r="V3661" s="1"/>
      <c r="W3661" s="1"/>
      <c r="X3661" s="1"/>
      <c r="Y3661" s="1"/>
      <c r="Z3661" s="1"/>
      <c r="AA3661" s="1"/>
      <c r="AB3661" s="1"/>
      <c r="AC3661" s="1"/>
      <c r="AD3661" s="1"/>
    </row>
    <row r="3662" s="6" customFormat="true" ht="12.75" hidden="false" customHeight="false" outlineLevel="0" collapsed="false">
      <c r="A3662" s="3" t="n">
        <f aca="false">A3661+1</f>
        <v>3661</v>
      </c>
      <c r="B3662" s="1" t="s">
        <v>20447</v>
      </c>
      <c r="C3662" s="1" t="s">
        <v>20448</v>
      </c>
      <c r="D3662" s="1" t="s">
        <v>20449</v>
      </c>
      <c r="E3662" s="1" t="s">
        <v>20450</v>
      </c>
      <c r="F3662" s="1" t="s">
        <v>13606</v>
      </c>
      <c r="G3662" s="1" t="s">
        <v>20451</v>
      </c>
      <c r="H3662" s="1"/>
      <c r="I3662" s="1"/>
      <c r="J3662" s="1"/>
      <c r="K3662" s="1"/>
      <c r="L3662" s="1"/>
      <c r="M3662" s="1"/>
      <c r="N3662" s="1"/>
      <c r="O3662" s="1"/>
      <c r="P3662" s="1"/>
      <c r="Q3662" s="1"/>
      <c r="R3662" s="1"/>
      <c r="S3662" s="1"/>
      <c r="T3662" s="1"/>
      <c r="U3662" s="1"/>
      <c r="V3662" s="1"/>
      <c r="W3662" s="1"/>
      <c r="X3662" s="1"/>
      <c r="Y3662" s="1"/>
      <c r="Z3662" s="1"/>
      <c r="AA3662" s="1"/>
      <c r="AB3662" s="1"/>
      <c r="AC3662" s="1"/>
      <c r="AD3662" s="1"/>
    </row>
    <row r="3663" customFormat="false" ht="12.75" hidden="false" customHeight="false" outlineLevel="0" collapsed="false">
      <c r="A3663" s="3" t="n">
        <f aca="false">A3662+1</f>
        <v>3662</v>
      </c>
      <c r="B3663" s="1" t="s">
        <v>20452</v>
      </c>
      <c r="C3663" s="1" t="s">
        <v>20453</v>
      </c>
      <c r="D3663" s="1" t="s">
        <v>20454</v>
      </c>
      <c r="E3663" s="1" t="s">
        <v>20455</v>
      </c>
      <c r="F3663" s="1" t="s">
        <v>20456</v>
      </c>
      <c r="G3663" s="1" t="s">
        <v>20457</v>
      </c>
    </row>
    <row r="3664" customFormat="false" ht="12.75" hidden="false" customHeight="false" outlineLevel="0" collapsed="false">
      <c r="A3664" s="3" t="n">
        <f aca="false">A3663+1</f>
        <v>3663</v>
      </c>
      <c r="B3664" s="1" t="s">
        <v>20458</v>
      </c>
      <c r="C3664" s="1" t="s">
        <v>20459</v>
      </c>
      <c r="D3664" s="1" t="s">
        <v>20460</v>
      </c>
      <c r="E3664" s="1" t="s">
        <v>20461</v>
      </c>
      <c r="F3664" s="1" t="s">
        <v>20462</v>
      </c>
      <c r="G3664" s="1" t="s">
        <v>20463</v>
      </c>
    </row>
    <row r="3665" customFormat="false" ht="12.75" hidden="false" customHeight="false" outlineLevel="0" collapsed="false">
      <c r="A3665" s="3" t="n">
        <f aca="false">A3664+1</f>
        <v>3664</v>
      </c>
      <c r="B3665" s="1" t="s">
        <v>20464</v>
      </c>
      <c r="C3665" s="1" t="s">
        <v>20465</v>
      </c>
      <c r="D3665" s="1" t="s">
        <v>20466</v>
      </c>
      <c r="E3665" s="1" t="s">
        <v>20467</v>
      </c>
      <c r="F3665" s="1" t="s">
        <v>20468</v>
      </c>
      <c r="G3665" s="1" t="s">
        <v>20469</v>
      </c>
    </row>
    <row r="3666" s="4" customFormat="true" ht="12.75" hidden="false" customHeight="false" outlineLevel="0" collapsed="false">
      <c r="A3666" s="3" t="n">
        <f aca="false">A3665+1</f>
        <v>3665</v>
      </c>
      <c r="B3666" s="1" t="s">
        <v>20470</v>
      </c>
      <c r="C3666" s="1" t="s">
        <v>20471</v>
      </c>
      <c r="D3666" s="1" t="s">
        <v>20472</v>
      </c>
      <c r="E3666" s="1" t="s">
        <v>20473</v>
      </c>
      <c r="F3666" s="1" t="s">
        <v>20474</v>
      </c>
      <c r="G3666" s="1" t="s">
        <v>20475</v>
      </c>
      <c r="H3666" s="1"/>
    </row>
    <row r="3667" customFormat="false" ht="12.75" hidden="false" customHeight="false" outlineLevel="0" collapsed="false">
      <c r="A3667" s="3" t="n">
        <f aca="false">A3666+1</f>
        <v>3666</v>
      </c>
      <c r="B3667" s="1" t="s">
        <v>20476</v>
      </c>
      <c r="C3667" s="1" t="s">
        <v>20477</v>
      </c>
      <c r="D3667" s="1" t="s">
        <v>20478</v>
      </c>
      <c r="E3667" s="1" t="s">
        <v>20479</v>
      </c>
      <c r="G3667" s="1" t="s">
        <v>20480</v>
      </c>
    </row>
    <row r="3668" customFormat="false" ht="12.75" hidden="false" customHeight="false" outlineLevel="0" collapsed="false">
      <c r="A3668" s="3" t="n">
        <f aca="false">A3667+1</f>
        <v>3667</v>
      </c>
      <c r="B3668" s="1" t="s">
        <v>20481</v>
      </c>
      <c r="C3668" s="1" t="s">
        <v>20482</v>
      </c>
      <c r="D3668" s="1" t="s">
        <v>20483</v>
      </c>
      <c r="E3668" s="1" t="s">
        <v>20484</v>
      </c>
      <c r="F3668" s="1" t="s">
        <v>20485</v>
      </c>
      <c r="G3668" s="1" t="s">
        <v>20486</v>
      </c>
    </row>
    <row r="3669" customFormat="false" ht="12.75" hidden="false" customHeight="false" outlineLevel="0" collapsed="false">
      <c r="A3669" s="3" t="n">
        <f aca="false">A3668+1</f>
        <v>3668</v>
      </c>
      <c r="B3669" s="1" t="s">
        <v>20487</v>
      </c>
      <c r="C3669" s="1" t="s">
        <v>20488</v>
      </c>
      <c r="D3669" s="1" t="s">
        <v>20489</v>
      </c>
      <c r="E3669" s="1" t="s">
        <v>20490</v>
      </c>
      <c r="F3669" s="1" t="s">
        <v>20491</v>
      </c>
      <c r="G3669" s="1" t="s">
        <v>20492</v>
      </c>
    </row>
    <row r="3670" customFormat="false" ht="12.75" hidden="false" customHeight="false" outlineLevel="0" collapsed="false">
      <c r="A3670" s="3" t="n">
        <f aca="false">A3669+1</f>
        <v>3669</v>
      </c>
      <c r="B3670" s="1" t="s">
        <v>20493</v>
      </c>
      <c r="C3670" s="1" t="s">
        <v>20494</v>
      </c>
      <c r="D3670" s="1" t="s">
        <v>20495</v>
      </c>
      <c r="E3670" s="1" t="s">
        <v>20496</v>
      </c>
      <c r="G3670" s="1" t="s">
        <v>20497</v>
      </c>
      <c r="X3670" s="5"/>
      <c r="Y3670" s="5"/>
      <c r="Z3670" s="5"/>
      <c r="AA3670" s="5"/>
    </row>
    <row r="3671" s="4" customFormat="true" ht="12.75" hidden="false" customHeight="false" outlineLevel="0" collapsed="false">
      <c r="A3671" s="3" t="n">
        <f aca="false">A3670+1</f>
        <v>3670</v>
      </c>
      <c r="B3671" s="1" t="s">
        <v>20498</v>
      </c>
      <c r="C3671" s="1" t="s">
        <v>20499</v>
      </c>
      <c r="D3671" s="1" t="s">
        <v>20500</v>
      </c>
      <c r="E3671" s="1" t="s">
        <v>20501</v>
      </c>
      <c r="F3671" s="1" t="s">
        <v>20502</v>
      </c>
      <c r="G3671" s="1" t="s">
        <v>20503</v>
      </c>
      <c r="H3671" s="1"/>
    </row>
    <row r="3672" customFormat="false" ht="12.75" hidden="false" customHeight="false" outlineLevel="0" collapsed="false">
      <c r="A3672" s="3" t="n">
        <f aca="false">A3671+1</f>
        <v>3671</v>
      </c>
      <c r="B3672" s="1" t="s">
        <v>20504</v>
      </c>
      <c r="D3672" s="1" t="s">
        <v>20505</v>
      </c>
      <c r="E3672" s="1" t="s">
        <v>20506</v>
      </c>
      <c r="G3672" s="1" t="s">
        <v>20507</v>
      </c>
    </row>
    <row r="3673" s="4" customFormat="true" ht="12.75" hidden="false" customHeight="false" outlineLevel="0" collapsed="false">
      <c r="A3673" s="3" t="n">
        <f aca="false">A3672+1</f>
        <v>3672</v>
      </c>
      <c r="B3673" s="1" t="s">
        <v>20508</v>
      </c>
      <c r="C3673" s="1" t="s">
        <v>20509</v>
      </c>
      <c r="D3673" s="1" t="s">
        <v>20510</v>
      </c>
      <c r="E3673" s="1" t="s">
        <v>20511</v>
      </c>
      <c r="F3673" s="1" t="s">
        <v>20512</v>
      </c>
      <c r="G3673" s="1" t="s">
        <v>20513</v>
      </c>
      <c r="H3673" s="1"/>
    </row>
    <row r="3674" customFormat="false" ht="12.75" hidden="false" customHeight="false" outlineLevel="0" collapsed="false">
      <c r="A3674" s="3" t="n">
        <f aca="false">A3673+1</f>
        <v>3673</v>
      </c>
      <c r="B3674" s="1" t="s">
        <v>20514</v>
      </c>
      <c r="C3674" s="1" t="s">
        <v>20515</v>
      </c>
      <c r="D3674" s="1" t="s">
        <v>20516</v>
      </c>
      <c r="E3674" s="1" t="s">
        <v>20517</v>
      </c>
      <c r="F3674" s="1" t="s">
        <v>20518</v>
      </c>
      <c r="G3674" s="1" t="s">
        <v>20519</v>
      </c>
    </row>
    <row r="3675" s="4" customFormat="true" ht="12.75" hidden="false" customHeight="false" outlineLevel="0" collapsed="false">
      <c r="A3675" s="3" t="n">
        <f aca="false">A3674+1</f>
        <v>3674</v>
      </c>
      <c r="B3675" s="1" t="s">
        <v>20520</v>
      </c>
      <c r="C3675" s="1" t="s">
        <v>20521</v>
      </c>
      <c r="D3675" s="1" t="s">
        <v>15012</v>
      </c>
      <c r="E3675" s="1" t="s">
        <v>20522</v>
      </c>
      <c r="F3675" s="1" t="s">
        <v>20523</v>
      </c>
      <c r="G3675" s="1" t="s">
        <v>20524</v>
      </c>
      <c r="H3675" s="1"/>
    </row>
    <row r="3676" customFormat="false" ht="12.75" hidden="false" customHeight="false" outlineLevel="0" collapsed="false">
      <c r="A3676" s="3" t="n">
        <f aca="false">A3675+1</f>
        <v>3675</v>
      </c>
      <c r="B3676" s="1" t="s">
        <v>20525</v>
      </c>
      <c r="C3676" s="1" t="s">
        <v>20526</v>
      </c>
      <c r="D3676" s="1" t="s">
        <v>20527</v>
      </c>
      <c r="E3676" s="1" t="s">
        <v>20528</v>
      </c>
      <c r="F3676" s="1" t="s">
        <v>20529</v>
      </c>
      <c r="G3676" s="1" t="s">
        <v>20530</v>
      </c>
    </row>
    <row r="3677" customFormat="false" ht="12.75" hidden="false" customHeight="false" outlineLevel="0" collapsed="false">
      <c r="A3677" s="3" t="n">
        <f aca="false">A3676+1</f>
        <v>3676</v>
      </c>
      <c r="B3677" s="1" t="s">
        <v>20531</v>
      </c>
      <c r="E3677" s="1" t="s">
        <v>20532</v>
      </c>
      <c r="F3677" s="1" t="s">
        <v>20533</v>
      </c>
      <c r="G3677" s="1" t="s">
        <v>20534</v>
      </c>
    </row>
    <row r="3678" s="4" customFormat="true" ht="12.75" hidden="false" customHeight="false" outlineLevel="0" collapsed="false">
      <c r="A3678" s="3" t="n">
        <f aca="false">A3677+1</f>
        <v>3677</v>
      </c>
      <c r="B3678" s="1" t="s">
        <v>20535</v>
      </c>
      <c r="C3678" s="1" t="s">
        <v>13105</v>
      </c>
      <c r="D3678" s="1" t="s">
        <v>20536</v>
      </c>
      <c r="E3678" s="1" t="s">
        <v>20537</v>
      </c>
      <c r="F3678" s="1" t="s">
        <v>20529</v>
      </c>
      <c r="G3678" s="1" t="s">
        <v>20538</v>
      </c>
      <c r="H3678" s="1"/>
      <c r="I3678" s="1"/>
      <c r="J3678" s="1"/>
      <c r="K3678" s="1"/>
      <c r="L3678" s="1"/>
      <c r="M3678" s="1"/>
      <c r="N3678" s="1"/>
      <c r="O3678" s="1"/>
      <c r="P3678" s="1"/>
      <c r="Q3678" s="1"/>
      <c r="R3678" s="1"/>
      <c r="S3678" s="1"/>
      <c r="T3678" s="1"/>
      <c r="U3678" s="1"/>
      <c r="V3678" s="1"/>
      <c r="W3678" s="1"/>
      <c r="X3678" s="1"/>
    </row>
    <row r="3679" s="4" customFormat="true" ht="12.75" hidden="false" customHeight="false" outlineLevel="0" collapsed="false">
      <c r="A3679" s="3" t="n">
        <f aca="false">A3678+1</f>
        <v>3678</v>
      </c>
      <c r="B3679" s="1" t="s">
        <v>20535</v>
      </c>
      <c r="C3679" s="1" t="s">
        <v>13105</v>
      </c>
      <c r="D3679" s="1" t="s">
        <v>20536</v>
      </c>
      <c r="E3679" s="1" t="s">
        <v>20537</v>
      </c>
      <c r="F3679" s="1" t="s">
        <v>20529</v>
      </c>
      <c r="G3679" s="1" t="s">
        <v>20538</v>
      </c>
      <c r="H3679" s="1"/>
    </row>
    <row r="3680" customFormat="false" ht="12.75" hidden="false" customHeight="false" outlineLevel="0" collapsed="false">
      <c r="A3680" s="3" t="n">
        <f aca="false">A3679+1</f>
        <v>3679</v>
      </c>
      <c r="B3680" s="1" t="s">
        <v>20539</v>
      </c>
      <c r="C3680" s="1" t="s">
        <v>20540</v>
      </c>
      <c r="D3680" s="1" t="s">
        <v>20541</v>
      </c>
      <c r="E3680" s="1" t="s">
        <v>20542</v>
      </c>
      <c r="F3680" s="1" t="s">
        <v>20543</v>
      </c>
      <c r="G3680" s="1" t="s">
        <v>20544</v>
      </c>
    </row>
    <row r="3681" customFormat="false" ht="12.75" hidden="false" customHeight="false" outlineLevel="0" collapsed="false">
      <c r="A3681" s="3" t="n">
        <f aca="false">A3680+1</f>
        <v>3680</v>
      </c>
      <c r="B3681" s="1" t="s">
        <v>20545</v>
      </c>
      <c r="C3681" s="1" t="s">
        <v>20546</v>
      </c>
      <c r="D3681" s="1" t="s">
        <v>20547</v>
      </c>
      <c r="E3681" s="1" t="s">
        <v>20548</v>
      </c>
      <c r="F3681" s="1" t="s">
        <v>20549</v>
      </c>
      <c r="G3681" s="1" t="s">
        <v>20550</v>
      </c>
    </row>
    <row r="3682" s="4" customFormat="true" ht="12.75" hidden="false" customHeight="false" outlineLevel="0" collapsed="false">
      <c r="A3682" s="3" t="n">
        <f aca="false">A3681+1</f>
        <v>3681</v>
      </c>
      <c r="B3682" s="1" t="s">
        <v>20551</v>
      </c>
      <c r="C3682" s="1" t="s">
        <v>20552</v>
      </c>
      <c r="D3682" s="1" t="s">
        <v>20553</v>
      </c>
      <c r="E3682" s="1" t="s">
        <v>20554</v>
      </c>
      <c r="F3682" s="1"/>
      <c r="G3682" s="1" t="s">
        <v>20555</v>
      </c>
      <c r="H3682" s="1"/>
    </row>
    <row r="3683" s="6" customFormat="true" ht="12.75" hidden="false" customHeight="false" outlineLevel="0" collapsed="false">
      <c r="A3683" s="3" t="n">
        <f aca="false">A3682+1</f>
        <v>3682</v>
      </c>
      <c r="B3683" s="1" t="s">
        <v>20556</v>
      </c>
      <c r="C3683" s="1"/>
      <c r="D3683" s="1"/>
      <c r="E3683" s="1" t="s">
        <v>20557</v>
      </c>
      <c r="F3683" s="1" t="s">
        <v>14402</v>
      </c>
      <c r="G3683" s="1" t="s">
        <v>20558</v>
      </c>
      <c r="H3683" s="1"/>
      <c r="I3683" s="1"/>
      <c r="J3683" s="1"/>
      <c r="K3683" s="1"/>
      <c r="L3683" s="1"/>
      <c r="M3683" s="1"/>
      <c r="N3683" s="1"/>
      <c r="O3683" s="1"/>
      <c r="P3683" s="1"/>
      <c r="Q3683" s="1"/>
      <c r="R3683" s="1"/>
      <c r="S3683" s="1"/>
      <c r="T3683" s="1"/>
      <c r="U3683" s="1"/>
      <c r="V3683" s="1"/>
      <c r="W3683" s="1"/>
      <c r="X3683" s="1"/>
      <c r="Y3683" s="1"/>
      <c r="Z3683" s="1"/>
      <c r="AA3683" s="1"/>
      <c r="AB3683" s="1"/>
      <c r="AC3683" s="1"/>
      <c r="AD3683" s="1"/>
    </row>
    <row r="3684" customFormat="false" ht="12.75" hidden="false" customHeight="false" outlineLevel="0" collapsed="false">
      <c r="A3684" s="3" t="n">
        <f aca="false">A3683+1</f>
        <v>3683</v>
      </c>
      <c r="B3684" s="1" t="s">
        <v>20559</v>
      </c>
      <c r="D3684" s="1" t="s">
        <v>20560</v>
      </c>
      <c r="E3684" s="1" t="s">
        <v>20561</v>
      </c>
      <c r="F3684" s="1" t="s">
        <v>20562</v>
      </c>
      <c r="G3684" s="1" t="s">
        <v>20563</v>
      </c>
    </row>
    <row r="3685" s="6" customFormat="true" ht="12.75" hidden="false" customHeight="false" outlineLevel="0" collapsed="false">
      <c r="A3685" s="3" t="n">
        <f aca="false">A3684+1</f>
        <v>3684</v>
      </c>
      <c r="B3685" s="1" t="s">
        <v>20564</v>
      </c>
      <c r="C3685" s="1"/>
      <c r="D3685" s="1"/>
      <c r="E3685" s="1" t="s">
        <v>20565</v>
      </c>
      <c r="F3685" s="1" t="s">
        <v>20566</v>
      </c>
      <c r="G3685" s="1" t="s">
        <v>20567</v>
      </c>
      <c r="H3685" s="1"/>
      <c r="I3685" s="1"/>
      <c r="J3685" s="1"/>
      <c r="K3685" s="1"/>
      <c r="L3685" s="1"/>
      <c r="M3685" s="1"/>
      <c r="N3685" s="1"/>
      <c r="O3685" s="1"/>
      <c r="P3685" s="1"/>
      <c r="Q3685" s="1"/>
      <c r="R3685" s="1"/>
      <c r="S3685" s="1"/>
      <c r="T3685" s="1"/>
      <c r="U3685" s="1"/>
      <c r="V3685" s="1"/>
      <c r="W3685" s="1"/>
      <c r="X3685" s="1"/>
      <c r="Y3685" s="1"/>
      <c r="Z3685" s="1"/>
      <c r="AA3685" s="1"/>
      <c r="AB3685" s="1"/>
      <c r="AC3685" s="1"/>
      <c r="AD3685" s="1"/>
    </row>
    <row r="3686" customFormat="false" ht="12.75" hidden="false" customHeight="false" outlineLevel="0" collapsed="false">
      <c r="A3686" s="3" t="n">
        <f aca="false">A3685+1</f>
        <v>3685</v>
      </c>
      <c r="B3686" s="1" t="s">
        <v>20568</v>
      </c>
      <c r="D3686" s="1" t="s">
        <v>20569</v>
      </c>
      <c r="E3686" s="1" t="s">
        <v>5372</v>
      </c>
      <c r="F3686" s="1" t="s">
        <v>20570</v>
      </c>
      <c r="G3686" s="1" t="s">
        <v>20571</v>
      </c>
    </row>
    <row r="3687" customFormat="false" ht="12.75" hidden="false" customHeight="false" outlineLevel="0" collapsed="false">
      <c r="A3687" s="3" t="n">
        <f aca="false">A3686+1</f>
        <v>3686</v>
      </c>
      <c r="B3687" s="1" t="s">
        <v>20572</v>
      </c>
      <c r="C3687" s="1" t="s">
        <v>20573</v>
      </c>
      <c r="D3687" s="1" t="s">
        <v>20574</v>
      </c>
      <c r="E3687" s="1" t="s">
        <v>20575</v>
      </c>
      <c r="F3687" s="1" t="s">
        <v>841</v>
      </c>
      <c r="G3687" s="1" t="s">
        <v>20576</v>
      </c>
    </row>
    <row r="3688" customFormat="false" ht="12.75" hidden="false" customHeight="false" outlineLevel="0" collapsed="false">
      <c r="A3688" s="3" t="n">
        <f aca="false">A3687+1</f>
        <v>3687</v>
      </c>
      <c r="B3688" s="1" t="s">
        <v>20577</v>
      </c>
      <c r="C3688" s="1" t="s">
        <v>20578</v>
      </c>
      <c r="D3688" s="1" t="s">
        <v>20579</v>
      </c>
      <c r="F3688" s="1" t="s">
        <v>20580</v>
      </c>
      <c r="G3688" s="1" t="s">
        <v>20581</v>
      </c>
    </row>
    <row r="3689" customFormat="false" ht="12.75" hidden="false" customHeight="false" outlineLevel="0" collapsed="false">
      <c r="A3689" s="3" t="n">
        <f aca="false">A3688+1</f>
        <v>3688</v>
      </c>
      <c r="B3689" s="1" t="s">
        <v>20582</v>
      </c>
      <c r="C3689" s="1" t="s">
        <v>20583</v>
      </c>
      <c r="D3689" s="1" t="s">
        <v>20584</v>
      </c>
      <c r="E3689" s="1" t="s">
        <v>20585</v>
      </c>
      <c r="F3689" s="1" t="s">
        <v>20586</v>
      </c>
      <c r="G3689" s="1" t="s">
        <v>20587</v>
      </c>
    </row>
    <row r="3690" customFormat="false" ht="12.75" hidden="false" customHeight="false" outlineLevel="0" collapsed="false">
      <c r="A3690" s="3" t="n">
        <f aca="false">A3689+1</f>
        <v>3689</v>
      </c>
      <c r="B3690" s="1" t="s">
        <v>20582</v>
      </c>
      <c r="C3690" s="1" t="s">
        <v>20583</v>
      </c>
      <c r="D3690" s="1" t="s">
        <v>20584</v>
      </c>
      <c r="E3690" s="1" t="s">
        <v>20585</v>
      </c>
      <c r="F3690" s="1" t="s">
        <v>20586</v>
      </c>
      <c r="G3690" s="1" t="s">
        <v>20588</v>
      </c>
    </row>
    <row r="3691" customFormat="false" ht="12.75" hidden="false" customHeight="false" outlineLevel="0" collapsed="false">
      <c r="A3691" s="3" t="n">
        <f aca="false">A3690+1</f>
        <v>3690</v>
      </c>
      <c r="B3691" s="1" t="s">
        <v>20589</v>
      </c>
      <c r="C3691" s="1" t="s">
        <v>20590</v>
      </c>
      <c r="D3691" s="1" t="s">
        <v>20591</v>
      </c>
      <c r="E3691" s="1" t="s">
        <v>20592</v>
      </c>
      <c r="F3691" s="1" t="s">
        <v>841</v>
      </c>
      <c r="G3691" s="1" t="s">
        <v>20593</v>
      </c>
    </row>
    <row r="3692" customFormat="false" ht="12.75" hidden="false" customHeight="false" outlineLevel="0" collapsed="false">
      <c r="A3692" s="3" t="n">
        <f aca="false">A3691+1</f>
        <v>3691</v>
      </c>
      <c r="B3692" s="1" t="s">
        <v>20589</v>
      </c>
      <c r="C3692" s="1" t="s">
        <v>20590</v>
      </c>
      <c r="D3692" s="1" t="s">
        <v>20594</v>
      </c>
      <c r="E3692" s="1" t="s">
        <v>20592</v>
      </c>
      <c r="F3692" s="1" t="s">
        <v>841</v>
      </c>
      <c r="G3692" s="1" t="s">
        <v>20595</v>
      </c>
    </row>
    <row r="3693" customFormat="false" ht="12.75" hidden="false" customHeight="false" outlineLevel="0" collapsed="false">
      <c r="A3693" s="3" t="n">
        <f aca="false">A3692+1</f>
        <v>3692</v>
      </c>
      <c r="B3693" s="1" t="s">
        <v>20596</v>
      </c>
      <c r="C3693" s="1" t="s">
        <v>20597</v>
      </c>
      <c r="E3693" s="1" t="s">
        <v>20598</v>
      </c>
      <c r="G3693" s="1" t="s">
        <v>20599</v>
      </c>
    </row>
    <row r="3694" customFormat="false" ht="12.75" hidden="false" customHeight="false" outlineLevel="0" collapsed="false">
      <c r="A3694" s="3" t="n">
        <f aca="false">A3693+1</f>
        <v>3693</v>
      </c>
      <c r="B3694" s="1" t="s">
        <v>20600</v>
      </c>
      <c r="C3694" s="1" t="s">
        <v>20601</v>
      </c>
      <c r="D3694" s="1" t="s">
        <v>20602</v>
      </c>
      <c r="E3694" s="1" t="s">
        <v>20603</v>
      </c>
      <c r="F3694" s="1" t="s">
        <v>20604</v>
      </c>
      <c r="G3694" s="1" t="s">
        <v>20605</v>
      </c>
    </row>
    <row r="3695" customFormat="false" ht="12.75" hidden="false" customHeight="false" outlineLevel="0" collapsed="false">
      <c r="A3695" s="3" t="n">
        <f aca="false">A3694+1</f>
        <v>3694</v>
      </c>
      <c r="B3695" s="1" t="s">
        <v>20606</v>
      </c>
      <c r="C3695" s="1" t="s">
        <v>20607</v>
      </c>
      <c r="D3695" s="1" t="s">
        <v>20608</v>
      </c>
      <c r="E3695" s="1" t="s">
        <v>20609</v>
      </c>
      <c r="F3695" s="1" t="s">
        <v>20610</v>
      </c>
      <c r="G3695" s="1" t="s">
        <v>20611</v>
      </c>
    </row>
    <row r="3696" customFormat="false" ht="12.75" hidden="false" customHeight="false" outlineLevel="0" collapsed="false">
      <c r="A3696" s="3" t="n">
        <f aca="false">A3695+1</f>
        <v>3695</v>
      </c>
      <c r="B3696" s="1" t="s">
        <v>20612</v>
      </c>
      <c r="C3696" s="1" t="s">
        <v>20613</v>
      </c>
      <c r="D3696" s="1" t="s">
        <v>20614</v>
      </c>
      <c r="E3696" s="1" t="s">
        <v>20615</v>
      </c>
      <c r="F3696" s="1" t="s">
        <v>4646</v>
      </c>
      <c r="G3696" s="1" t="s">
        <v>20616</v>
      </c>
    </row>
    <row r="3697" s="4" customFormat="true" ht="12.75" hidden="false" customHeight="false" outlineLevel="0" collapsed="false">
      <c r="A3697" s="3" t="n">
        <f aca="false">A3696+1</f>
        <v>3696</v>
      </c>
      <c r="B3697" s="1" t="s">
        <v>20617</v>
      </c>
      <c r="C3697" s="1" t="s">
        <v>20618</v>
      </c>
      <c r="D3697" s="1" t="s">
        <v>20619</v>
      </c>
      <c r="E3697" s="1" t="s">
        <v>20620</v>
      </c>
      <c r="F3697" s="1" t="s">
        <v>20621</v>
      </c>
      <c r="G3697" s="1" t="s">
        <v>20622</v>
      </c>
      <c r="H3697" s="1"/>
      <c r="I3697" s="1"/>
      <c r="J3697" s="1"/>
      <c r="K3697" s="1"/>
      <c r="L3697" s="1"/>
      <c r="M3697" s="1"/>
      <c r="N3697" s="1"/>
      <c r="O3697" s="1"/>
      <c r="P3697" s="1"/>
      <c r="Q3697" s="1"/>
      <c r="R3697" s="1"/>
      <c r="S3697" s="1"/>
      <c r="T3697" s="1"/>
      <c r="U3697" s="1"/>
      <c r="V3697" s="1"/>
      <c r="W3697" s="1"/>
      <c r="X3697" s="1"/>
      <c r="Y3697" s="1"/>
      <c r="Z3697" s="1"/>
      <c r="AA3697" s="6"/>
    </row>
    <row r="3698" customFormat="false" ht="12.75" hidden="false" customHeight="false" outlineLevel="0" collapsed="false">
      <c r="A3698" s="3" t="n">
        <f aca="false">A3697+1</f>
        <v>3697</v>
      </c>
      <c r="B3698" s="1" t="s">
        <v>20623</v>
      </c>
      <c r="C3698" s="1" t="s">
        <v>20624</v>
      </c>
      <c r="D3698" s="1" t="s">
        <v>20625</v>
      </c>
      <c r="E3698" s="1" t="s">
        <v>20626</v>
      </c>
      <c r="F3698" s="1" t="s">
        <v>20627</v>
      </c>
      <c r="G3698" s="1" t="s">
        <v>20628</v>
      </c>
    </row>
    <row r="3699" customFormat="false" ht="12.75" hidden="false" customHeight="false" outlineLevel="0" collapsed="false">
      <c r="A3699" s="3" t="n">
        <f aca="false">A3698+1</f>
        <v>3698</v>
      </c>
      <c r="B3699" s="1" t="s">
        <v>20629</v>
      </c>
      <c r="C3699" s="1" t="s">
        <v>20630</v>
      </c>
      <c r="D3699" s="1" t="s">
        <v>20631</v>
      </c>
      <c r="E3699" s="1" t="s">
        <v>20632</v>
      </c>
      <c r="F3699" s="1" t="s">
        <v>20633</v>
      </c>
      <c r="G3699" s="1" t="s">
        <v>20634</v>
      </c>
    </row>
    <row r="3700" customFormat="false" ht="12.75" hidden="false" customHeight="false" outlineLevel="0" collapsed="false">
      <c r="A3700" s="3" t="n">
        <f aca="false">A3699+1</f>
        <v>3699</v>
      </c>
      <c r="B3700" s="1" t="s">
        <v>20635</v>
      </c>
      <c r="C3700" s="1" t="s">
        <v>20636</v>
      </c>
      <c r="D3700" s="1" t="s">
        <v>20637</v>
      </c>
      <c r="E3700" s="1" t="s">
        <v>20638</v>
      </c>
      <c r="F3700" s="1" t="s">
        <v>20639</v>
      </c>
      <c r="G3700" s="1" t="s">
        <v>20640</v>
      </c>
    </row>
    <row r="3701" customFormat="false" ht="12.75" hidden="false" customHeight="false" outlineLevel="0" collapsed="false">
      <c r="A3701" s="3" t="n">
        <f aca="false">A3700+1</f>
        <v>3700</v>
      </c>
      <c r="B3701" s="1" t="s">
        <v>20641</v>
      </c>
      <c r="C3701" s="1" t="s">
        <v>20636</v>
      </c>
      <c r="D3701" s="1" t="s">
        <v>20637</v>
      </c>
      <c r="E3701" s="1" t="s">
        <v>20638</v>
      </c>
      <c r="F3701" s="1" t="s">
        <v>20639</v>
      </c>
      <c r="G3701" s="1" t="s">
        <v>20642</v>
      </c>
    </row>
    <row r="3702" customFormat="false" ht="12.75" hidden="false" customHeight="false" outlineLevel="0" collapsed="false">
      <c r="A3702" s="3" t="n">
        <f aca="false">A3701+1</f>
        <v>3701</v>
      </c>
      <c r="B3702" s="1" t="s">
        <v>20643</v>
      </c>
      <c r="C3702" s="1" t="s">
        <v>4273</v>
      </c>
      <c r="D3702" s="1" t="s">
        <v>20644</v>
      </c>
      <c r="E3702" s="1" t="s">
        <v>20645</v>
      </c>
      <c r="F3702" s="1" t="s">
        <v>20646</v>
      </c>
      <c r="G3702" s="1" t="s">
        <v>20647</v>
      </c>
    </row>
    <row r="3703" customFormat="false" ht="12.75" hidden="false" customHeight="false" outlineLevel="0" collapsed="false">
      <c r="A3703" s="3" t="n">
        <f aca="false">A3702+1</f>
        <v>3702</v>
      </c>
      <c r="B3703" s="1" t="s">
        <v>20648</v>
      </c>
      <c r="C3703" s="1" t="s">
        <v>20649</v>
      </c>
      <c r="D3703" s="1" t="s">
        <v>20650</v>
      </c>
      <c r="E3703" s="1" t="s">
        <v>20651</v>
      </c>
      <c r="F3703" s="1" t="s">
        <v>20652</v>
      </c>
      <c r="G3703" s="1" t="s">
        <v>20653</v>
      </c>
    </row>
    <row r="3704" customFormat="false" ht="12.75" hidden="false" customHeight="false" outlineLevel="0" collapsed="false">
      <c r="A3704" s="3" t="n">
        <f aca="false">A3703+1</f>
        <v>3703</v>
      </c>
      <c r="B3704" s="1" t="s">
        <v>20654</v>
      </c>
      <c r="C3704" s="1" t="s">
        <v>20655</v>
      </c>
      <c r="D3704" s="1" t="s">
        <v>20656</v>
      </c>
      <c r="E3704" s="1" t="s">
        <v>20657</v>
      </c>
      <c r="F3704" s="1" t="s">
        <v>20658</v>
      </c>
      <c r="G3704" s="1" t="s">
        <v>20659</v>
      </c>
    </row>
    <row r="3705" customFormat="false" ht="12.75" hidden="false" customHeight="false" outlineLevel="0" collapsed="false">
      <c r="A3705" s="3" t="n">
        <f aca="false">A3704+1</f>
        <v>3704</v>
      </c>
      <c r="B3705" s="1" t="s">
        <v>20660</v>
      </c>
      <c r="C3705" s="1" t="s">
        <v>20661</v>
      </c>
      <c r="D3705" s="1" t="s">
        <v>20662</v>
      </c>
      <c r="E3705" s="1" t="s">
        <v>20663</v>
      </c>
      <c r="G3705" s="1" t="s">
        <v>20664</v>
      </c>
      <c r="AA3705" s="5"/>
    </row>
    <row r="3706" customFormat="false" ht="12.75" hidden="false" customHeight="false" outlineLevel="0" collapsed="false">
      <c r="A3706" s="3" t="n">
        <f aca="false">A3705+1</f>
        <v>3705</v>
      </c>
      <c r="B3706" s="1" t="s">
        <v>20665</v>
      </c>
      <c r="C3706" s="1" t="s">
        <v>20666</v>
      </c>
      <c r="D3706" s="1" t="s">
        <v>20667</v>
      </c>
      <c r="E3706" s="1" t="s">
        <v>20668</v>
      </c>
      <c r="G3706" s="1" t="s">
        <v>20669</v>
      </c>
    </row>
    <row r="3707" s="4" customFormat="true" ht="12.75" hidden="false" customHeight="false" outlineLevel="0" collapsed="false">
      <c r="A3707" s="3" t="n">
        <f aca="false">A3706+1</f>
        <v>3706</v>
      </c>
      <c r="B3707" s="1" t="s">
        <v>20670</v>
      </c>
      <c r="C3707" s="1" t="s">
        <v>20671</v>
      </c>
      <c r="D3707" s="1" t="s">
        <v>20672</v>
      </c>
      <c r="E3707" s="1" t="s">
        <v>20673</v>
      </c>
      <c r="F3707" s="1"/>
      <c r="G3707" s="1" t="s">
        <v>20674</v>
      </c>
      <c r="H3707" s="1"/>
      <c r="I3707" s="1"/>
      <c r="J3707" s="1"/>
      <c r="K3707" s="1"/>
      <c r="L3707" s="1"/>
      <c r="M3707" s="1"/>
      <c r="N3707" s="1"/>
      <c r="O3707" s="1"/>
      <c r="P3707" s="1"/>
      <c r="Q3707" s="1"/>
      <c r="R3707" s="1"/>
      <c r="S3707" s="1"/>
      <c r="T3707" s="1"/>
      <c r="U3707" s="1"/>
      <c r="V3707" s="1"/>
      <c r="W3707" s="1"/>
      <c r="X3707" s="1"/>
    </row>
    <row r="3708" customFormat="false" ht="12.75" hidden="false" customHeight="false" outlineLevel="0" collapsed="false">
      <c r="A3708" s="3" t="n">
        <f aca="false">A3707+1</f>
        <v>3707</v>
      </c>
      <c r="B3708" s="1" t="s">
        <v>20675</v>
      </c>
      <c r="C3708" s="1" t="s">
        <v>20676</v>
      </c>
      <c r="D3708" s="1" t="s">
        <v>20677</v>
      </c>
      <c r="E3708" s="1" t="s">
        <v>20678</v>
      </c>
      <c r="F3708" s="1" t="s">
        <v>20679</v>
      </c>
      <c r="G3708" s="1" t="s">
        <v>20680</v>
      </c>
    </row>
    <row r="3709" customFormat="false" ht="12.75" hidden="false" customHeight="false" outlineLevel="0" collapsed="false">
      <c r="A3709" s="3" t="n">
        <f aca="false">A3708+1</f>
        <v>3708</v>
      </c>
      <c r="B3709" s="1" t="s">
        <v>20681</v>
      </c>
      <c r="C3709" s="1" t="s">
        <v>20682</v>
      </c>
      <c r="D3709" s="1" t="s">
        <v>20683</v>
      </c>
      <c r="E3709" s="1" t="s">
        <v>20684</v>
      </c>
      <c r="F3709" s="1" t="s">
        <v>20685</v>
      </c>
      <c r="G3709" s="1" t="s">
        <v>20686</v>
      </c>
      <c r="AA3709" s="5"/>
    </row>
    <row r="3710" s="4" customFormat="true" ht="12.75" hidden="false" customHeight="false" outlineLevel="0" collapsed="false">
      <c r="A3710" s="3" t="n">
        <f aca="false">A3709+1</f>
        <v>3709</v>
      </c>
      <c r="B3710" s="1" t="s">
        <v>20687</v>
      </c>
      <c r="C3710" s="1" t="s">
        <v>20688</v>
      </c>
      <c r="D3710" s="1" t="s">
        <v>20689</v>
      </c>
      <c r="E3710" s="1" t="s">
        <v>20690</v>
      </c>
      <c r="F3710" s="1"/>
      <c r="G3710" s="1" t="s">
        <v>20691</v>
      </c>
      <c r="H3710" s="1"/>
      <c r="I3710" s="1"/>
      <c r="J3710" s="1"/>
      <c r="K3710" s="1"/>
      <c r="L3710" s="1"/>
      <c r="M3710" s="1"/>
      <c r="N3710" s="1"/>
      <c r="O3710" s="1"/>
      <c r="P3710" s="1"/>
      <c r="Q3710" s="1"/>
      <c r="R3710" s="1"/>
      <c r="S3710" s="1"/>
      <c r="T3710" s="1"/>
      <c r="U3710" s="1"/>
      <c r="V3710" s="1"/>
      <c r="W3710" s="1"/>
      <c r="X3710" s="1"/>
      <c r="Y3710" s="1"/>
      <c r="Z3710" s="1"/>
      <c r="AA3710" s="6"/>
    </row>
    <row r="3711" customFormat="false" ht="12.75" hidden="false" customHeight="false" outlineLevel="0" collapsed="false">
      <c r="A3711" s="3" t="n">
        <f aca="false">A3710+1</f>
        <v>3710</v>
      </c>
      <c r="B3711" s="1" t="s">
        <v>20692</v>
      </c>
      <c r="C3711" s="1" t="s">
        <v>20693</v>
      </c>
      <c r="D3711" s="1" t="s">
        <v>20694</v>
      </c>
      <c r="E3711" s="1" t="s">
        <v>20695</v>
      </c>
      <c r="F3711" s="1" t="s">
        <v>20696</v>
      </c>
      <c r="G3711" s="1" t="s">
        <v>20697</v>
      </c>
    </row>
    <row r="3712" customFormat="false" ht="12.75" hidden="false" customHeight="false" outlineLevel="0" collapsed="false">
      <c r="A3712" s="3" t="n">
        <f aca="false">A3711+1</f>
        <v>3711</v>
      </c>
      <c r="B3712" s="1" t="s">
        <v>20698</v>
      </c>
      <c r="C3712" s="1" t="s">
        <v>20699</v>
      </c>
      <c r="D3712" s="1" t="s">
        <v>20700</v>
      </c>
      <c r="E3712" s="1" t="s">
        <v>20701</v>
      </c>
      <c r="F3712" s="1" t="s">
        <v>13323</v>
      </c>
      <c r="G3712" s="1" t="s">
        <v>20702</v>
      </c>
    </row>
    <row r="3713" s="4" customFormat="true" ht="12.75" hidden="false" customHeight="false" outlineLevel="0" collapsed="false">
      <c r="A3713" s="3" t="n">
        <f aca="false">A3712+1</f>
        <v>3712</v>
      </c>
      <c r="B3713" s="22" t="s">
        <v>20703</v>
      </c>
      <c r="C3713" s="22" t="s">
        <v>20704</v>
      </c>
      <c r="D3713" s="22" t="s">
        <v>20705</v>
      </c>
      <c r="E3713" s="22" t="s">
        <v>20706</v>
      </c>
      <c r="F3713" s="22"/>
      <c r="G3713" s="22" t="s">
        <v>20707</v>
      </c>
      <c r="H3713" s="1"/>
    </row>
    <row r="3714" customFormat="false" ht="12.75" hidden="false" customHeight="false" outlineLevel="0" collapsed="false">
      <c r="A3714" s="3" t="n">
        <f aca="false">A3713+1</f>
        <v>3713</v>
      </c>
      <c r="B3714" s="22" t="s">
        <v>20708</v>
      </c>
      <c r="C3714" s="22" t="s">
        <v>20709</v>
      </c>
      <c r="D3714" s="22" t="s">
        <v>20710</v>
      </c>
      <c r="E3714" s="22" t="s">
        <v>20711</v>
      </c>
      <c r="F3714" s="22" t="s">
        <v>20712</v>
      </c>
      <c r="G3714" s="22" t="s">
        <v>20713</v>
      </c>
    </row>
    <row r="3715" customFormat="false" ht="12.75" hidden="false" customHeight="false" outlineLevel="0" collapsed="false">
      <c r="A3715" s="3" t="n">
        <f aca="false">A3714+1</f>
        <v>3714</v>
      </c>
      <c r="B3715" s="1" t="s">
        <v>20714</v>
      </c>
      <c r="C3715" s="1" t="s">
        <v>20715</v>
      </c>
      <c r="D3715" s="1" t="s">
        <v>20716</v>
      </c>
      <c r="E3715" s="1" t="s">
        <v>20717</v>
      </c>
      <c r="F3715" s="1" t="s">
        <v>20718</v>
      </c>
      <c r="G3715" s="1" t="s">
        <v>20719</v>
      </c>
    </row>
    <row r="3716" customFormat="false" ht="12.75" hidden="false" customHeight="false" outlineLevel="0" collapsed="false">
      <c r="A3716" s="3" t="n">
        <f aca="false">A3715+1</f>
        <v>3715</v>
      </c>
      <c r="B3716" s="22" t="s">
        <v>20720</v>
      </c>
      <c r="C3716" s="22" t="s">
        <v>20721</v>
      </c>
      <c r="D3716" s="22" t="s">
        <v>20722</v>
      </c>
      <c r="E3716" s="22" t="s">
        <v>20723</v>
      </c>
      <c r="F3716" s="22" t="s">
        <v>20724</v>
      </c>
      <c r="G3716" s="22" t="s">
        <v>20725</v>
      </c>
    </row>
    <row r="3717" customFormat="false" ht="12.75" hidden="false" customHeight="false" outlineLevel="0" collapsed="false">
      <c r="A3717" s="3" t="n">
        <f aca="false">A3716+1</f>
        <v>3716</v>
      </c>
      <c r="B3717" s="22" t="s">
        <v>20726</v>
      </c>
      <c r="C3717" s="22" t="s">
        <v>20727</v>
      </c>
      <c r="D3717" s="22" t="s">
        <v>20728</v>
      </c>
      <c r="E3717" s="22" t="s">
        <v>20729</v>
      </c>
      <c r="F3717" s="22" t="s">
        <v>20730</v>
      </c>
      <c r="G3717" s="1" t="s">
        <v>20731</v>
      </c>
    </row>
    <row r="3718" customFormat="false" ht="12.75" hidden="false" customHeight="false" outlineLevel="0" collapsed="false">
      <c r="A3718" s="3" t="n">
        <f aca="false">A3717+1</f>
        <v>3717</v>
      </c>
      <c r="B3718" s="22" t="s">
        <v>20732</v>
      </c>
      <c r="C3718" s="22" t="s">
        <v>20733</v>
      </c>
      <c r="D3718" s="22" t="s">
        <v>20734</v>
      </c>
      <c r="E3718" s="22" t="s">
        <v>20735</v>
      </c>
      <c r="F3718" s="22" t="s">
        <v>20736</v>
      </c>
      <c r="G3718" s="22" t="s">
        <v>20737</v>
      </c>
    </row>
    <row r="3719" customFormat="false" ht="12.75" hidden="false" customHeight="false" outlineLevel="0" collapsed="false">
      <c r="A3719" s="3" t="n">
        <f aca="false">A3718+1</f>
        <v>3718</v>
      </c>
      <c r="B3719" s="22" t="s">
        <v>20738</v>
      </c>
      <c r="C3719" s="22" t="s">
        <v>20739</v>
      </c>
      <c r="D3719" s="22" t="s">
        <v>20740</v>
      </c>
      <c r="E3719" s="22" t="s">
        <v>20741</v>
      </c>
      <c r="F3719" s="22" t="s">
        <v>20742</v>
      </c>
      <c r="G3719" s="22" t="s">
        <v>20743</v>
      </c>
    </row>
    <row r="3720" customFormat="false" ht="12.75" hidden="false" customHeight="false" outlineLevel="0" collapsed="false">
      <c r="A3720" s="3" t="n">
        <f aca="false">A3719+1</f>
        <v>3719</v>
      </c>
      <c r="B3720" s="22" t="s">
        <v>20744</v>
      </c>
      <c r="C3720" s="22" t="s">
        <v>20745</v>
      </c>
      <c r="D3720" s="22" t="s">
        <v>20746</v>
      </c>
      <c r="E3720" s="22" t="s">
        <v>20747</v>
      </c>
      <c r="F3720" s="22" t="s">
        <v>20748</v>
      </c>
      <c r="G3720" s="22" t="s">
        <v>20749</v>
      </c>
    </row>
    <row r="3721" customFormat="false" ht="12.75" hidden="false" customHeight="false" outlineLevel="0" collapsed="false">
      <c r="A3721" s="3" t="n">
        <f aca="false">A3720+1</f>
        <v>3720</v>
      </c>
      <c r="B3721" s="22" t="s">
        <v>20750</v>
      </c>
      <c r="C3721" s="22" t="s">
        <v>20751</v>
      </c>
      <c r="D3721" s="22" t="s">
        <v>20752</v>
      </c>
      <c r="E3721" s="22" t="s">
        <v>20753</v>
      </c>
      <c r="F3721" s="22" t="s">
        <v>20754</v>
      </c>
      <c r="G3721" s="22" t="s">
        <v>20755</v>
      </c>
    </row>
    <row r="3722" customFormat="false" ht="12.75" hidden="false" customHeight="false" outlineLevel="0" collapsed="false">
      <c r="A3722" s="3" t="n">
        <f aca="false">A3721+1</f>
        <v>3721</v>
      </c>
      <c r="B3722" s="22" t="s">
        <v>20756</v>
      </c>
      <c r="C3722" s="22" t="s">
        <v>20757</v>
      </c>
      <c r="D3722" s="22" t="s">
        <v>20758</v>
      </c>
      <c r="E3722" s="22" t="s">
        <v>20759</v>
      </c>
      <c r="F3722" s="22" t="s">
        <v>20760</v>
      </c>
      <c r="G3722" s="22" t="s">
        <v>20761</v>
      </c>
    </row>
    <row r="3723" customFormat="false" ht="12.75" hidden="false" customHeight="false" outlineLevel="0" collapsed="false">
      <c r="A3723" s="3" t="n">
        <f aca="false">A3722+1</f>
        <v>3722</v>
      </c>
      <c r="B3723" s="22" t="s">
        <v>20762</v>
      </c>
      <c r="C3723" s="22" t="s">
        <v>20763</v>
      </c>
      <c r="D3723" s="22" t="s">
        <v>20764</v>
      </c>
      <c r="E3723" s="22" t="s">
        <v>20765</v>
      </c>
      <c r="F3723" s="22" t="s">
        <v>20766</v>
      </c>
      <c r="G3723" s="22" t="s">
        <v>20767</v>
      </c>
    </row>
    <row r="3724" customFormat="false" ht="12.75" hidden="false" customHeight="false" outlineLevel="0" collapsed="false">
      <c r="A3724" s="3" t="n">
        <f aca="false">A3723+1</f>
        <v>3723</v>
      </c>
      <c r="B3724" s="22" t="s">
        <v>20768</v>
      </c>
      <c r="C3724" s="22" t="s">
        <v>20769</v>
      </c>
      <c r="D3724" s="22" t="s">
        <v>20770</v>
      </c>
      <c r="E3724" s="22" t="s">
        <v>20771</v>
      </c>
      <c r="F3724" s="22" t="s">
        <v>20772</v>
      </c>
      <c r="G3724" s="22" t="s">
        <v>20773</v>
      </c>
    </row>
    <row r="3725" customFormat="false" ht="12.75" hidden="false" customHeight="false" outlineLevel="0" collapsed="false">
      <c r="A3725" s="3" t="n">
        <f aca="false">A3724+1</f>
        <v>3724</v>
      </c>
      <c r="B3725" s="22" t="s">
        <v>20774</v>
      </c>
      <c r="C3725" s="22" t="s">
        <v>20775</v>
      </c>
      <c r="D3725" s="22" t="s">
        <v>20776</v>
      </c>
      <c r="E3725" s="22" t="s">
        <v>20777</v>
      </c>
      <c r="F3725" s="22" t="s">
        <v>20778</v>
      </c>
      <c r="G3725" s="22" t="s">
        <v>20779</v>
      </c>
    </row>
    <row r="3726" customFormat="false" ht="12.75" hidden="false" customHeight="false" outlineLevel="0" collapsed="false">
      <c r="A3726" s="3" t="n">
        <f aca="false">A3725+1</f>
        <v>3725</v>
      </c>
      <c r="B3726" s="22" t="s">
        <v>20780</v>
      </c>
      <c r="C3726" s="23" t="s">
        <v>3206</v>
      </c>
      <c r="D3726" s="24" t="s">
        <v>20781</v>
      </c>
      <c r="E3726" s="22" t="s">
        <v>20782</v>
      </c>
      <c r="F3726" s="22" t="s">
        <v>3209</v>
      </c>
      <c r="G3726" s="22" t="s">
        <v>20783</v>
      </c>
      <c r="I3726" s="5"/>
      <c r="J3726" s="5"/>
      <c r="K3726" s="5"/>
      <c r="L3726" s="5"/>
      <c r="M3726" s="5"/>
      <c r="N3726" s="5"/>
      <c r="O3726" s="5"/>
      <c r="P3726" s="5"/>
      <c r="Q3726" s="5"/>
      <c r="R3726" s="5"/>
      <c r="S3726" s="5"/>
      <c r="T3726" s="5"/>
      <c r="U3726" s="5"/>
      <c r="V3726" s="5"/>
      <c r="W3726" s="5"/>
      <c r="X3726" s="5"/>
      <c r="Y3726" s="5"/>
      <c r="Z3726" s="5"/>
      <c r="AA3726" s="5"/>
    </row>
    <row r="3727" customFormat="false" ht="12.75" hidden="false" customHeight="false" outlineLevel="0" collapsed="false">
      <c r="A3727" s="3" t="n">
        <f aca="false">A3726+1</f>
        <v>3726</v>
      </c>
      <c r="B3727" s="22" t="s">
        <v>20780</v>
      </c>
      <c r="C3727" s="22" t="s">
        <v>20784</v>
      </c>
      <c r="D3727" s="22" t="s">
        <v>20785</v>
      </c>
      <c r="E3727" s="22" t="s">
        <v>20782</v>
      </c>
      <c r="F3727" s="22" t="s">
        <v>20786</v>
      </c>
      <c r="G3727" s="22" t="s">
        <v>20787</v>
      </c>
    </row>
    <row r="3728" customFormat="false" ht="12.75" hidden="false" customHeight="false" outlineLevel="0" collapsed="false">
      <c r="A3728" s="3" t="n">
        <f aca="false">A3727+1</f>
        <v>3727</v>
      </c>
      <c r="B3728" s="22" t="s">
        <v>20788</v>
      </c>
      <c r="C3728" s="22" t="s">
        <v>20789</v>
      </c>
      <c r="D3728" s="22" t="s">
        <v>20790</v>
      </c>
      <c r="E3728" s="25" t="s">
        <v>20791</v>
      </c>
      <c r="F3728" s="22" t="s">
        <v>20792</v>
      </c>
      <c r="G3728" s="22" t="s">
        <v>20793</v>
      </c>
    </row>
    <row r="3729" customFormat="false" ht="12.75" hidden="false" customHeight="false" outlineLevel="0" collapsed="false">
      <c r="A3729" s="3" t="n">
        <f aca="false">A3728+1</f>
        <v>3728</v>
      </c>
      <c r="B3729" s="22" t="s">
        <v>20794</v>
      </c>
      <c r="C3729" s="22" t="s">
        <v>20795</v>
      </c>
      <c r="D3729" s="22" t="s">
        <v>20796</v>
      </c>
      <c r="E3729" s="22" t="s">
        <v>20797</v>
      </c>
      <c r="F3729" s="22" t="s">
        <v>20798</v>
      </c>
      <c r="G3729" s="22" t="s">
        <v>20799</v>
      </c>
    </row>
    <row r="3730" customFormat="false" ht="12.75" hidden="false" customHeight="false" outlineLevel="0" collapsed="false">
      <c r="A3730" s="3" t="n">
        <f aca="false">A3729+1</f>
        <v>3729</v>
      </c>
      <c r="B3730" s="22" t="s">
        <v>20800</v>
      </c>
      <c r="C3730" s="22" t="s">
        <v>20801</v>
      </c>
      <c r="D3730" s="22" t="s">
        <v>20802</v>
      </c>
      <c r="E3730" s="22" t="s">
        <v>20803</v>
      </c>
      <c r="F3730" s="22" t="s">
        <v>20804</v>
      </c>
      <c r="G3730" s="22" t="s">
        <v>20805</v>
      </c>
    </row>
    <row r="3731" customFormat="false" ht="12.75" hidden="false" customHeight="false" outlineLevel="0" collapsed="false">
      <c r="A3731" s="3" t="n">
        <f aca="false">A3730+1</f>
        <v>3730</v>
      </c>
      <c r="B3731" s="22" t="s">
        <v>20806</v>
      </c>
      <c r="C3731" s="22" t="s">
        <v>20807</v>
      </c>
      <c r="D3731" s="22" t="s">
        <v>20808</v>
      </c>
      <c r="E3731" s="22" t="s">
        <v>20809</v>
      </c>
      <c r="F3731" s="22" t="s">
        <v>20810</v>
      </c>
      <c r="G3731" s="22" t="s">
        <v>20811</v>
      </c>
    </row>
    <row r="3732" customFormat="false" ht="12.75" hidden="false" customHeight="false" outlineLevel="0" collapsed="false">
      <c r="A3732" s="3" t="n">
        <f aca="false">A3731+1</f>
        <v>3731</v>
      </c>
      <c r="B3732" s="22" t="s">
        <v>20806</v>
      </c>
      <c r="C3732" s="22" t="s">
        <v>20812</v>
      </c>
      <c r="D3732" s="22" t="s">
        <v>20813</v>
      </c>
      <c r="E3732" s="22" t="s">
        <v>20814</v>
      </c>
      <c r="F3732" s="22" t="s">
        <v>20810</v>
      </c>
      <c r="G3732" s="22" t="s">
        <v>20815</v>
      </c>
    </row>
    <row r="3733" customFormat="false" ht="12.75" hidden="false" customHeight="false" outlineLevel="0" collapsed="false">
      <c r="A3733" s="3" t="n">
        <f aca="false">A3732+1</f>
        <v>3732</v>
      </c>
      <c r="B3733" s="22" t="s">
        <v>20816</v>
      </c>
      <c r="C3733" s="22" t="s">
        <v>20817</v>
      </c>
      <c r="D3733" s="22" t="s">
        <v>20818</v>
      </c>
      <c r="E3733" s="22" t="s">
        <v>20819</v>
      </c>
      <c r="F3733" s="22" t="s">
        <v>20820</v>
      </c>
      <c r="G3733" s="22" t="s">
        <v>20821</v>
      </c>
    </row>
    <row r="3734" customFormat="false" ht="12.75" hidden="false" customHeight="false" outlineLevel="0" collapsed="false">
      <c r="A3734" s="3" t="n">
        <f aca="false">A3733+1</f>
        <v>3733</v>
      </c>
      <c r="B3734" s="22" t="s">
        <v>20822</v>
      </c>
      <c r="C3734" s="22" t="s">
        <v>20823</v>
      </c>
      <c r="D3734" s="22" t="s">
        <v>20824</v>
      </c>
      <c r="E3734" s="22" t="s">
        <v>20825</v>
      </c>
      <c r="F3734" s="22" t="s">
        <v>20826</v>
      </c>
      <c r="G3734" s="22" t="s">
        <v>20827</v>
      </c>
    </row>
    <row r="3735" s="6" customFormat="true" ht="12.75" hidden="false" customHeight="false" outlineLevel="0" collapsed="false">
      <c r="A3735" s="3" t="n">
        <f aca="false">A3734+1</f>
        <v>3734</v>
      </c>
      <c r="B3735" s="22" t="s">
        <v>20828</v>
      </c>
      <c r="C3735" s="22" t="s">
        <v>20829</v>
      </c>
      <c r="D3735" s="22" t="s">
        <v>20830</v>
      </c>
      <c r="E3735" s="22" t="s">
        <v>20831</v>
      </c>
      <c r="F3735" s="22"/>
      <c r="G3735" s="22" t="s">
        <v>20832</v>
      </c>
      <c r="H3735" s="1"/>
      <c r="I3735" s="1"/>
      <c r="J3735" s="1"/>
      <c r="K3735" s="1"/>
      <c r="L3735" s="1"/>
      <c r="M3735" s="1"/>
      <c r="N3735" s="1"/>
      <c r="O3735" s="1"/>
      <c r="P3735" s="1"/>
      <c r="Q3735" s="1"/>
      <c r="R3735" s="1"/>
      <c r="S3735" s="1"/>
      <c r="T3735" s="1"/>
      <c r="U3735" s="1"/>
      <c r="V3735" s="1"/>
      <c r="W3735" s="1"/>
      <c r="X3735" s="1"/>
      <c r="Y3735" s="1"/>
      <c r="Z3735" s="1"/>
      <c r="AA3735" s="1"/>
      <c r="AB3735" s="1"/>
      <c r="AC3735" s="1"/>
      <c r="AD3735" s="1"/>
    </row>
    <row r="3736" customFormat="false" ht="12.75" hidden="false" customHeight="false" outlineLevel="0" collapsed="false">
      <c r="A3736" s="3" t="n">
        <f aca="false">A3735+1</f>
        <v>3735</v>
      </c>
      <c r="B3736" s="1" t="s">
        <v>20833</v>
      </c>
      <c r="C3736" s="1" t="s">
        <v>20834</v>
      </c>
      <c r="D3736" s="1" t="s">
        <v>20835</v>
      </c>
      <c r="E3736" s="22" t="s">
        <v>20836</v>
      </c>
      <c r="F3736" s="1" t="s">
        <v>20837</v>
      </c>
      <c r="G3736" s="22" t="s">
        <v>20838</v>
      </c>
    </row>
    <row r="3737" customFormat="false" ht="12.75" hidden="false" customHeight="false" outlineLevel="0" collapsed="false">
      <c r="A3737" s="3" t="n">
        <f aca="false">A3736+1</f>
        <v>3736</v>
      </c>
      <c r="B3737" s="22" t="s">
        <v>20839</v>
      </c>
      <c r="C3737" s="22" t="s">
        <v>20840</v>
      </c>
      <c r="D3737" s="22" t="s">
        <v>20841</v>
      </c>
      <c r="E3737" s="22" t="s">
        <v>20842</v>
      </c>
      <c r="F3737" s="22"/>
      <c r="G3737" s="22" t="s">
        <v>20843</v>
      </c>
      <c r="I3737" s="5"/>
      <c r="J3737" s="5"/>
      <c r="K3737" s="5"/>
      <c r="L3737" s="5"/>
      <c r="M3737" s="5"/>
      <c r="N3737" s="5"/>
      <c r="O3737" s="5"/>
      <c r="P3737" s="5"/>
      <c r="Q3737" s="5"/>
      <c r="R3737" s="5"/>
      <c r="S3737" s="5"/>
      <c r="T3737" s="5"/>
      <c r="U3737" s="5"/>
      <c r="V3737" s="5"/>
      <c r="W3737" s="5"/>
      <c r="X3737" s="5"/>
      <c r="Y3737" s="5"/>
      <c r="Z3737" s="5"/>
      <c r="AA3737" s="5"/>
    </row>
    <row r="3738" customFormat="false" ht="12.75" hidden="false" customHeight="false" outlineLevel="0" collapsed="false">
      <c r="A3738" s="3" t="n">
        <f aca="false">A3737+1</f>
        <v>3737</v>
      </c>
      <c r="B3738" s="1" t="s">
        <v>20844</v>
      </c>
      <c r="C3738" s="1" t="s">
        <v>20845</v>
      </c>
      <c r="D3738" s="1" t="s">
        <v>20846</v>
      </c>
      <c r="E3738" s="1" t="s">
        <v>20847</v>
      </c>
      <c r="F3738" s="1" t="s">
        <v>20848</v>
      </c>
      <c r="G3738" s="1" t="s">
        <v>20849</v>
      </c>
    </row>
    <row r="3739" customFormat="false" ht="12.75" hidden="false" customHeight="false" outlineLevel="0" collapsed="false">
      <c r="A3739" s="3" t="n">
        <f aca="false">A3738+1</f>
        <v>3738</v>
      </c>
      <c r="B3739" s="22" t="s">
        <v>20850</v>
      </c>
      <c r="C3739" s="22" t="s">
        <v>20851</v>
      </c>
      <c r="D3739" s="22" t="s">
        <v>20852</v>
      </c>
      <c r="E3739" s="22" t="s">
        <v>20853</v>
      </c>
      <c r="F3739" s="22" t="s">
        <v>20854</v>
      </c>
      <c r="G3739" s="22" t="s">
        <v>20855</v>
      </c>
    </row>
    <row r="3740" s="4" customFormat="true" ht="12.75" hidden="false" customHeight="false" outlineLevel="0" collapsed="false">
      <c r="A3740" s="3" t="n">
        <f aca="false">A3739+1</f>
        <v>3739</v>
      </c>
      <c r="B3740" s="1" t="s">
        <v>20856</v>
      </c>
      <c r="C3740" s="1" t="s">
        <v>20857</v>
      </c>
      <c r="D3740" s="1" t="s">
        <v>20858</v>
      </c>
      <c r="E3740" s="1" t="s">
        <v>20859</v>
      </c>
      <c r="F3740" s="1" t="s">
        <v>20860</v>
      </c>
      <c r="G3740" s="1" t="s">
        <v>20861</v>
      </c>
      <c r="H3740" s="1"/>
    </row>
    <row r="3741" customFormat="false" ht="12.75" hidden="false" customHeight="false" outlineLevel="0" collapsed="false">
      <c r="A3741" s="3" t="n">
        <f aca="false">A3740+1</f>
        <v>3740</v>
      </c>
      <c r="B3741" s="22" t="s">
        <v>20862</v>
      </c>
      <c r="C3741" s="22" t="s">
        <v>20863</v>
      </c>
      <c r="D3741" s="24" t="s">
        <v>20864</v>
      </c>
      <c r="E3741" s="22" t="s">
        <v>20865</v>
      </c>
      <c r="F3741" s="22" t="s">
        <v>20866</v>
      </c>
      <c r="G3741" s="22" t="s">
        <v>20867</v>
      </c>
    </row>
    <row r="3742" customFormat="false" ht="12.75" hidden="false" customHeight="false" outlineLevel="0" collapsed="false">
      <c r="A3742" s="3" t="n">
        <f aca="false">A3741+1</f>
        <v>3741</v>
      </c>
      <c r="B3742" s="22" t="s">
        <v>20868</v>
      </c>
      <c r="C3742" s="23" t="s">
        <v>1788</v>
      </c>
      <c r="D3742" s="24" t="s">
        <v>20869</v>
      </c>
      <c r="E3742" s="22" t="s">
        <v>20870</v>
      </c>
      <c r="F3742" s="22" t="s">
        <v>7893</v>
      </c>
      <c r="G3742" s="22" t="s">
        <v>20871</v>
      </c>
    </row>
    <row r="3743" customFormat="false" ht="12.75" hidden="false" customHeight="false" outlineLevel="0" collapsed="false">
      <c r="A3743" s="3" t="n">
        <f aca="false">A3742+1</f>
        <v>3742</v>
      </c>
      <c r="B3743" s="22" t="s">
        <v>20872</v>
      </c>
      <c r="C3743" s="22" t="s">
        <v>20873</v>
      </c>
      <c r="D3743" s="22" t="s">
        <v>20874</v>
      </c>
      <c r="E3743" s="22" t="s">
        <v>20875</v>
      </c>
      <c r="F3743" s="22" t="s">
        <v>20876</v>
      </c>
      <c r="G3743" s="22" t="s">
        <v>20877</v>
      </c>
      <c r="X3743" s="5"/>
      <c r="Y3743" s="5"/>
      <c r="Z3743" s="5"/>
      <c r="AA3743" s="5"/>
    </row>
    <row r="3744" customFormat="false" ht="12.75" hidden="false" customHeight="false" outlineLevel="0" collapsed="false">
      <c r="A3744" s="3" t="n">
        <f aca="false">A3743+1</f>
        <v>3743</v>
      </c>
      <c r="B3744" s="22" t="s">
        <v>20878</v>
      </c>
      <c r="C3744" s="22" t="s">
        <v>20879</v>
      </c>
      <c r="D3744" s="22" t="s">
        <v>20880</v>
      </c>
      <c r="E3744" s="22" t="s">
        <v>20881</v>
      </c>
      <c r="F3744" s="22" t="s">
        <v>20882</v>
      </c>
      <c r="G3744" s="22" t="s">
        <v>20883</v>
      </c>
    </row>
    <row r="3745" customFormat="false" ht="12.75" hidden="false" customHeight="false" outlineLevel="0" collapsed="false">
      <c r="A3745" s="3" t="n">
        <f aca="false">A3744+1</f>
        <v>3744</v>
      </c>
      <c r="B3745" s="22" t="s">
        <v>20884</v>
      </c>
      <c r="C3745" s="22" t="s">
        <v>20885</v>
      </c>
      <c r="D3745" s="22" t="s">
        <v>20886</v>
      </c>
      <c r="E3745" s="22" t="s">
        <v>20887</v>
      </c>
      <c r="F3745" s="22" t="s">
        <v>20888</v>
      </c>
      <c r="G3745" s="22" t="s">
        <v>20889</v>
      </c>
    </row>
    <row r="3746" customFormat="false" ht="12.75" hidden="false" customHeight="false" outlineLevel="0" collapsed="false">
      <c r="A3746" s="3" t="n">
        <f aca="false">A3745+1</f>
        <v>3745</v>
      </c>
      <c r="B3746" s="8" t="s">
        <v>20890</v>
      </c>
      <c r="C3746" s="9" t="s">
        <v>20891</v>
      </c>
      <c r="D3746" s="8" t="s">
        <v>20892</v>
      </c>
      <c r="E3746" s="8" t="s">
        <v>20893</v>
      </c>
      <c r="F3746" s="8" t="s">
        <v>20894</v>
      </c>
      <c r="G3746" s="8" t="s">
        <v>20895</v>
      </c>
    </row>
    <row r="3747" customFormat="false" ht="12.75" hidden="false" customHeight="false" outlineLevel="0" collapsed="false">
      <c r="A3747" s="3" t="n">
        <f aca="false">A3746+1</f>
        <v>3746</v>
      </c>
      <c r="B3747" s="1" t="s">
        <v>20896</v>
      </c>
      <c r="C3747" s="1" t="s">
        <v>20897</v>
      </c>
      <c r="D3747" s="1" t="s">
        <v>20898</v>
      </c>
      <c r="E3747" s="1" t="s">
        <v>20899</v>
      </c>
      <c r="F3747" s="1" t="s">
        <v>20900</v>
      </c>
      <c r="G3747" s="1" t="s">
        <v>20901</v>
      </c>
    </row>
    <row r="3748" customFormat="false" ht="12.75" hidden="false" customHeight="false" outlineLevel="0" collapsed="false">
      <c r="A3748" s="3" t="n">
        <f aca="false">A3747+1</f>
        <v>3747</v>
      </c>
      <c r="B3748" s="1" t="s">
        <v>20902</v>
      </c>
      <c r="D3748" s="1" t="s">
        <v>20903</v>
      </c>
      <c r="E3748" s="1" t="s">
        <v>20904</v>
      </c>
      <c r="F3748" s="1" t="s">
        <v>20905</v>
      </c>
      <c r="G3748" s="1" t="s">
        <v>20906</v>
      </c>
    </row>
    <row r="3749" customFormat="false" ht="12.75" hidden="false" customHeight="false" outlineLevel="0" collapsed="false">
      <c r="A3749" s="3" t="n">
        <f aca="false">A3748+1</f>
        <v>3748</v>
      </c>
      <c r="B3749" s="1" t="s">
        <v>20907</v>
      </c>
      <c r="E3749" s="1" t="s">
        <v>20908</v>
      </c>
      <c r="F3749" s="1" t="s">
        <v>20909</v>
      </c>
      <c r="G3749" s="1" t="s">
        <v>20910</v>
      </c>
    </row>
    <row r="3750" customFormat="false" ht="12.75" hidden="false" customHeight="false" outlineLevel="0" collapsed="false">
      <c r="A3750" s="3" t="n">
        <f aca="false">A3749+1</f>
        <v>3749</v>
      </c>
      <c r="B3750" s="1" t="s">
        <v>20911</v>
      </c>
      <c r="C3750" s="1" t="s">
        <v>20912</v>
      </c>
      <c r="D3750" s="1" t="s">
        <v>4983</v>
      </c>
      <c r="E3750" s="1" t="s">
        <v>20913</v>
      </c>
      <c r="F3750" s="1" t="s">
        <v>7651</v>
      </c>
      <c r="G3750" s="1" t="s">
        <v>20914</v>
      </c>
    </row>
    <row r="3751" s="4" customFormat="true" ht="12.75" hidden="false" customHeight="false" outlineLevel="0" collapsed="false">
      <c r="A3751" s="3" t="n">
        <f aca="false">A3750+1</f>
        <v>3750</v>
      </c>
      <c r="B3751" s="1" t="s">
        <v>20915</v>
      </c>
      <c r="C3751" s="1"/>
      <c r="D3751" s="1" t="s">
        <v>20916</v>
      </c>
      <c r="E3751" s="1" t="s">
        <v>20917</v>
      </c>
      <c r="F3751" s="1"/>
      <c r="G3751" s="1" t="s">
        <v>20918</v>
      </c>
      <c r="H3751" s="1"/>
    </row>
    <row r="3752" customFormat="false" ht="12.75" hidden="false" customHeight="false" outlineLevel="0" collapsed="false">
      <c r="A3752" s="3" t="n">
        <f aca="false">A3751+1</f>
        <v>3751</v>
      </c>
      <c r="B3752" s="1" t="s">
        <v>20919</v>
      </c>
      <c r="C3752" s="1" t="s">
        <v>20920</v>
      </c>
      <c r="D3752" s="1" t="s">
        <v>20921</v>
      </c>
      <c r="E3752" s="1" t="s">
        <v>20922</v>
      </c>
      <c r="F3752" s="1" t="s">
        <v>20923</v>
      </c>
      <c r="G3752" s="1" t="s">
        <v>20924</v>
      </c>
    </row>
    <row r="3753" customFormat="false" ht="12.75" hidden="false" customHeight="false" outlineLevel="0" collapsed="false">
      <c r="A3753" s="3" t="n">
        <f aca="false">A3752+1</f>
        <v>3752</v>
      </c>
      <c r="B3753" s="1" t="s">
        <v>20925</v>
      </c>
      <c r="C3753" s="1" t="s">
        <v>20926</v>
      </c>
      <c r="D3753" s="1" t="s">
        <v>20927</v>
      </c>
      <c r="E3753" s="1" t="s">
        <v>20928</v>
      </c>
      <c r="F3753" s="1" t="s">
        <v>20929</v>
      </c>
      <c r="G3753" s="1" t="s">
        <v>20930</v>
      </c>
    </row>
    <row r="3754" customFormat="false" ht="12.75" hidden="false" customHeight="false" outlineLevel="0" collapsed="false">
      <c r="A3754" s="3" t="n">
        <f aca="false">A3753+1</f>
        <v>3753</v>
      </c>
      <c r="B3754" s="1" t="s">
        <v>20931</v>
      </c>
      <c r="C3754" s="1" t="s">
        <v>20932</v>
      </c>
      <c r="D3754" s="1" t="s">
        <v>20933</v>
      </c>
      <c r="E3754" s="1" t="s">
        <v>20934</v>
      </c>
      <c r="F3754" s="1" t="s">
        <v>20935</v>
      </c>
      <c r="G3754" s="1" t="s">
        <v>20936</v>
      </c>
    </row>
    <row r="3755" customFormat="false" ht="12.75" hidden="false" customHeight="false" outlineLevel="0" collapsed="false">
      <c r="A3755" s="3" t="n">
        <f aca="false">A3754+1</f>
        <v>3754</v>
      </c>
      <c r="B3755" s="1" t="s">
        <v>20937</v>
      </c>
      <c r="C3755" s="1" t="s">
        <v>20938</v>
      </c>
      <c r="D3755" s="1" t="s">
        <v>20939</v>
      </c>
      <c r="E3755" s="1" t="s">
        <v>20940</v>
      </c>
      <c r="F3755" s="1" t="s">
        <v>20941</v>
      </c>
      <c r="G3755" s="1" t="s">
        <v>20942</v>
      </c>
    </row>
    <row r="3756" customFormat="false" ht="12.75" hidden="false" customHeight="false" outlineLevel="0" collapsed="false">
      <c r="A3756" s="3" t="n">
        <f aca="false">A3755+1</f>
        <v>3755</v>
      </c>
      <c r="B3756" s="1" t="s">
        <v>20943</v>
      </c>
      <c r="C3756" s="1" t="s">
        <v>20944</v>
      </c>
      <c r="D3756" s="1" t="s">
        <v>20945</v>
      </c>
      <c r="E3756" s="1" t="s">
        <v>20946</v>
      </c>
      <c r="F3756" s="1" t="s">
        <v>20947</v>
      </c>
      <c r="G3756" s="1" t="s">
        <v>20948</v>
      </c>
    </row>
    <row r="3757" customFormat="false" ht="12.75" hidden="false" customHeight="false" outlineLevel="0" collapsed="false">
      <c r="A3757" s="3" t="n">
        <f aca="false">A3756+1</f>
        <v>3756</v>
      </c>
      <c r="B3757" s="1" t="s">
        <v>20949</v>
      </c>
      <c r="C3757" s="1" t="s">
        <v>20950</v>
      </c>
      <c r="D3757" s="1" t="s">
        <v>20951</v>
      </c>
      <c r="E3757" s="1" t="s">
        <v>20952</v>
      </c>
      <c r="F3757" s="1" t="s">
        <v>20953</v>
      </c>
      <c r="G3757" s="1" t="s">
        <v>20954</v>
      </c>
    </row>
    <row r="3758" customFormat="false" ht="12.75" hidden="false" customHeight="false" outlineLevel="0" collapsed="false">
      <c r="A3758" s="3" t="n">
        <f aca="false">A3757+1</f>
        <v>3757</v>
      </c>
      <c r="B3758" s="1" t="s">
        <v>20955</v>
      </c>
      <c r="C3758" s="1" t="s">
        <v>20956</v>
      </c>
      <c r="D3758" s="1" t="s">
        <v>20957</v>
      </c>
      <c r="E3758" s="1" t="s">
        <v>20958</v>
      </c>
      <c r="F3758" s="1" t="s">
        <v>4109</v>
      </c>
      <c r="G3758" s="1" t="s">
        <v>20959</v>
      </c>
    </row>
    <row r="3759" customFormat="false" ht="12.75" hidden="false" customHeight="false" outlineLevel="0" collapsed="false">
      <c r="A3759" s="3" t="n">
        <f aca="false">A3758+1</f>
        <v>3758</v>
      </c>
      <c r="B3759" s="1" t="s">
        <v>20960</v>
      </c>
      <c r="C3759" s="1" t="s">
        <v>20961</v>
      </c>
      <c r="D3759" s="1" t="s">
        <v>20962</v>
      </c>
      <c r="E3759" s="1" t="s">
        <v>20963</v>
      </c>
      <c r="F3759" s="13" t="s">
        <v>20964</v>
      </c>
      <c r="G3759" s="1" t="s">
        <v>20965</v>
      </c>
    </row>
    <row r="3760" customFormat="false" ht="12.75" hidden="false" customHeight="false" outlineLevel="0" collapsed="false">
      <c r="A3760" s="3" t="n">
        <f aca="false">A3759+1</f>
        <v>3759</v>
      </c>
      <c r="B3760" s="1" t="s">
        <v>20966</v>
      </c>
      <c r="C3760" s="1" t="s">
        <v>20967</v>
      </c>
      <c r="D3760" s="1" t="s">
        <v>20968</v>
      </c>
      <c r="E3760" s="1" t="s">
        <v>20969</v>
      </c>
      <c r="F3760" s="1" t="s">
        <v>20970</v>
      </c>
      <c r="G3760" s="1" t="s">
        <v>20971</v>
      </c>
    </row>
    <row r="3761" customFormat="false" ht="12.75" hidden="false" customHeight="false" outlineLevel="0" collapsed="false">
      <c r="A3761" s="3" t="n">
        <f aca="false">A3760+1</f>
        <v>3760</v>
      </c>
      <c r="B3761" s="1" t="s">
        <v>20972</v>
      </c>
      <c r="C3761" s="1" t="s">
        <v>20973</v>
      </c>
      <c r="D3761" s="1" t="s">
        <v>5771</v>
      </c>
      <c r="E3761" s="1" t="s">
        <v>20974</v>
      </c>
      <c r="G3761" s="1" t="s">
        <v>20975</v>
      </c>
    </row>
    <row r="3762" customFormat="false" ht="12.75" hidden="false" customHeight="false" outlineLevel="0" collapsed="false">
      <c r="A3762" s="3" t="n">
        <f aca="false">A3761+1</f>
        <v>3761</v>
      </c>
      <c r="B3762" s="1" t="s">
        <v>20976</v>
      </c>
      <c r="C3762" s="1" t="s">
        <v>20977</v>
      </c>
      <c r="D3762" s="1" t="s">
        <v>20978</v>
      </c>
      <c r="E3762" s="1" t="s">
        <v>20979</v>
      </c>
      <c r="F3762" s="1" t="s">
        <v>20980</v>
      </c>
      <c r="G3762" s="1" t="s">
        <v>20981</v>
      </c>
    </row>
    <row r="3763" customFormat="false" ht="12.75" hidden="false" customHeight="false" outlineLevel="0" collapsed="false">
      <c r="A3763" s="3" t="n">
        <f aca="false">A3762+1</f>
        <v>3762</v>
      </c>
      <c r="B3763" s="1" t="s">
        <v>20982</v>
      </c>
      <c r="C3763" s="1" t="s">
        <v>20983</v>
      </c>
      <c r="D3763" s="1" t="s">
        <v>20984</v>
      </c>
      <c r="E3763" s="1" t="s">
        <v>20985</v>
      </c>
      <c r="G3763" s="1" t="s">
        <v>20986</v>
      </c>
    </row>
    <row r="3764" customFormat="false" ht="12.75" hidden="false" customHeight="false" outlineLevel="0" collapsed="false">
      <c r="A3764" s="3" t="n">
        <f aca="false">A3763+1</f>
        <v>3763</v>
      </c>
      <c r="B3764" s="1" t="s">
        <v>20987</v>
      </c>
      <c r="C3764" s="1" t="s">
        <v>20988</v>
      </c>
      <c r="D3764" s="1" t="s">
        <v>20989</v>
      </c>
      <c r="E3764" s="1" t="s">
        <v>20990</v>
      </c>
      <c r="G3764" s="1" t="s">
        <v>20991</v>
      </c>
    </row>
    <row r="3765" s="4" customFormat="true" ht="12.75" hidden="false" customHeight="false" outlineLevel="0" collapsed="false">
      <c r="A3765" s="3" t="n">
        <f aca="false">A3764+1</f>
        <v>3764</v>
      </c>
      <c r="B3765" s="1" t="s">
        <v>20992</v>
      </c>
      <c r="C3765" s="1" t="s">
        <v>20993</v>
      </c>
      <c r="D3765" s="1" t="s">
        <v>20994</v>
      </c>
      <c r="E3765" s="7" t="s">
        <v>20995</v>
      </c>
      <c r="F3765" s="1" t="s">
        <v>20996</v>
      </c>
      <c r="G3765" s="1" t="s">
        <v>20997</v>
      </c>
      <c r="H3765" s="1"/>
      <c r="I3765" s="1"/>
      <c r="J3765" s="1"/>
      <c r="K3765" s="1"/>
      <c r="L3765" s="1"/>
      <c r="M3765" s="1"/>
      <c r="N3765" s="1"/>
      <c r="O3765" s="1"/>
      <c r="P3765" s="1"/>
      <c r="Q3765" s="1"/>
      <c r="R3765" s="1"/>
      <c r="S3765" s="1"/>
      <c r="T3765" s="1"/>
      <c r="U3765" s="1"/>
      <c r="V3765" s="1"/>
      <c r="W3765" s="1"/>
      <c r="X3765" s="1"/>
    </row>
    <row r="3766" customFormat="false" ht="12.75" hidden="false" customHeight="false" outlineLevel="0" collapsed="false">
      <c r="A3766" s="3" t="n">
        <f aca="false">A3765+1</f>
        <v>3765</v>
      </c>
      <c r="B3766" s="1" t="s">
        <v>20998</v>
      </c>
      <c r="C3766" s="1" t="s">
        <v>20999</v>
      </c>
      <c r="D3766" s="1" t="s">
        <v>21000</v>
      </c>
      <c r="E3766" s="1" t="s">
        <v>21001</v>
      </c>
      <c r="F3766" s="1" t="s">
        <v>21002</v>
      </c>
      <c r="G3766" s="1" t="s">
        <v>21003</v>
      </c>
    </row>
    <row r="3767" customFormat="false" ht="12.75" hidden="false" customHeight="false" outlineLevel="0" collapsed="false">
      <c r="A3767" s="3" t="n">
        <f aca="false">A3766+1</f>
        <v>3766</v>
      </c>
      <c r="B3767" s="1" t="s">
        <v>21004</v>
      </c>
      <c r="C3767" s="1" t="s">
        <v>21005</v>
      </c>
      <c r="D3767" s="1" t="s">
        <v>21006</v>
      </c>
      <c r="E3767" s="1" t="s">
        <v>21007</v>
      </c>
      <c r="F3767" s="1" t="s">
        <v>21008</v>
      </c>
      <c r="G3767" s="1" t="s">
        <v>21009</v>
      </c>
    </row>
    <row r="3768" customFormat="false" ht="12.75" hidden="false" customHeight="false" outlineLevel="0" collapsed="false">
      <c r="A3768" s="3" t="n">
        <f aca="false">A3767+1</f>
        <v>3767</v>
      </c>
      <c r="B3768" s="1" t="s">
        <v>21004</v>
      </c>
      <c r="C3768" s="1" t="s">
        <v>21005</v>
      </c>
      <c r="D3768" s="1" t="s">
        <v>21006</v>
      </c>
      <c r="E3768" s="1" t="s">
        <v>21007</v>
      </c>
      <c r="F3768" s="1" t="s">
        <v>21008</v>
      </c>
      <c r="G3768" s="1" t="s">
        <v>21009</v>
      </c>
    </row>
    <row r="3769" customFormat="false" ht="12.75" hidden="false" customHeight="false" outlineLevel="0" collapsed="false">
      <c r="A3769" s="3" t="n">
        <f aca="false">A3768+1</f>
        <v>3768</v>
      </c>
      <c r="B3769" s="1" t="s">
        <v>21010</v>
      </c>
      <c r="C3769" s="1" t="s">
        <v>21011</v>
      </c>
      <c r="D3769" s="1" t="s">
        <v>21012</v>
      </c>
      <c r="E3769" s="1" t="s">
        <v>21013</v>
      </c>
      <c r="F3769" s="1" t="s">
        <v>21014</v>
      </c>
      <c r="G3769" s="1" t="s">
        <v>21015</v>
      </c>
    </row>
    <row r="3770" customFormat="false" ht="12.75" hidden="false" customHeight="false" outlineLevel="0" collapsed="false">
      <c r="A3770" s="3" t="n">
        <f aca="false">A3769+1</f>
        <v>3769</v>
      </c>
      <c r="B3770" s="1" t="s">
        <v>21016</v>
      </c>
      <c r="C3770" s="1" t="s">
        <v>21017</v>
      </c>
      <c r="D3770" s="1" t="s">
        <v>21018</v>
      </c>
      <c r="E3770" s="1" t="s">
        <v>21019</v>
      </c>
      <c r="F3770" s="1" t="s">
        <v>21020</v>
      </c>
      <c r="G3770" s="1" t="s">
        <v>21021</v>
      </c>
    </row>
    <row r="3771" customFormat="false" ht="12.75" hidden="false" customHeight="false" outlineLevel="0" collapsed="false">
      <c r="A3771" s="3" t="n">
        <f aca="false">A3770+1</f>
        <v>3770</v>
      </c>
      <c r="B3771" s="1" t="s">
        <v>21022</v>
      </c>
      <c r="C3771" s="1" t="s">
        <v>21023</v>
      </c>
      <c r="D3771" s="1" t="s">
        <v>21024</v>
      </c>
      <c r="E3771" s="1" t="s">
        <v>21025</v>
      </c>
      <c r="F3771" s="1" t="s">
        <v>21026</v>
      </c>
      <c r="G3771" s="1" t="s">
        <v>21027</v>
      </c>
    </row>
    <row r="3772" customFormat="false" ht="12.75" hidden="false" customHeight="false" outlineLevel="0" collapsed="false">
      <c r="A3772" s="3" t="n">
        <f aca="false">A3771+1</f>
        <v>3771</v>
      </c>
      <c r="B3772" s="1" t="s">
        <v>21028</v>
      </c>
      <c r="C3772" s="1" t="s">
        <v>21029</v>
      </c>
      <c r="D3772" s="1" t="s">
        <v>21030</v>
      </c>
      <c r="E3772" s="1" t="s">
        <v>21031</v>
      </c>
      <c r="F3772" s="1" t="s">
        <v>21032</v>
      </c>
      <c r="G3772" s="1" t="s">
        <v>21033</v>
      </c>
    </row>
    <row r="3773" customFormat="false" ht="12.75" hidden="false" customHeight="false" outlineLevel="0" collapsed="false">
      <c r="A3773" s="3" t="n">
        <f aca="false">A3772+1</f>
        <v>3772</v>
      </c>
      <c r="B3773" s="1" t="s">
        <v>21034</v>
      </c>
      <c r="C3773" s="1" t="s">
        <v>21035</v>
      </c>
      <c r="D3773" s="1" t="s">
        <v>21036</v>
      </c>
      <c r="E3773" s="1" t="s">
        <v>21037</v>
      </c>
      <c r="F3773" s="1" t="s">
        <v>21038</v>
      </c>
      <c r="G3773" s="1" t="s">
        <v>21039</v>
      </c>
    </row>
    <row r="3774" customFormat="false" ht="12.75" hidden="false" customHeight="false" outlineLevel="0" collapsed="false">
      <c r="A3774" s="3" t="n">
        <f aca="false">A3773+1</f>
        <v>3773</v>
      </c>
      <c r="B3774" s="1" t="s">
        <v>21040</v>
      </c>
      <c r="C3774" s="1" t="s">
        <v>21041</v>
      </c>
      <c r="D3774" s="1" t="s">
        <v>21042</v>
      </c>
      <c r="E3774" s="1" t="s">
        <v>21043</v>
      </c>
      <c r="G3774" s="1" t="s">
        <v>21044</v>
      </c>
    </row>
    <row r="3775" customFormat="false" ht="12.75" hidden="false" customHeight="false" outlineLevel="0" collapsed="false">
      <c r="A3775" s="3" t="n">
        <f aca="false">A3774+1</f>
        <v>3774</v>
      </c>
      <c r="B3775" s="1" t="s">
        <v>21045</v>
      </c>
      <c r="C3775" s="1" t="s">
        <v>21046</v>
      </c>
      <c r="D3775" s="1" t="s">
        <v>21047</v>
      </c>
      <c r="E3775" s="1" t="s">
        <v>21048</v>
      </c>
      <c r="F3775" s="1" t="s">
        <v>505</v>
      </c>
      <c r="G3775" s="1" t="s">
        <v>21049</v>
      </c>
    </row>
    <row r="3776" s="4" customFormat="true" ht="12.75" hidden="false" customHeight="false" outlineLevel="0" collapsed="false">
      <c r="A3776" s="3" t="n">
        <f aca="false">A3775+1</f>
        <v>3775</v>
      </c>
      <c r="B3776" s="1" t="s">
        <v>21050</v>
      </c>
      <c r="C3776" s="1" t="s">
        <v>21051</v>
      </c>
      <c r="D3776" s="1" t="s">
        <v>21052</v>
      </c>
      <c r="E3776" s="1" t="s">
        <v>21053</v>
      </c>
      <c r="F3776" s="1" t="s">
        <v>21054</v>
      </c>
      <c r="G3776" s="1" t="s">
        <v>21055</v>
      </c>
      <c r="H3776" s="1"/>
      <c r="I3776" s="1"/>
      <c r="J3776" s="1"/>
      <c r="K3776" s="1"/>
      <c r="L3776" s="1"/>
      <c r="M3776" s="1"/>
      <c r="N3776" s="1"/>
      <c r="O3776" s="1"/>
      <c r="P3776" s="1"/>
      <c r="Q3776" s="1"/>
      <c r="R3776" s="1"/>
      <c r="S3776" s="1"/>
      <c r="T3776" s="1"/>
      <c r="U3776" s="1"/>
      <c r="V3776" s="1"/>
      <c r="W3776" s="1"/>
      <c r="X3776" s="1"/>
    </row>
    <row r="3777" customFormat="false" ht="12.75" hidden="false" customHeight="false" outlineLevel="0" collapsed="false">
      <c r="A3777" s="3" t="n">
        <f aca="false">A3776+1</f>
        <v>3776</v>
      </c>
      <c r="B3777" s="1" t="s">
        <v>21056</v>
      </c>
      <c r="C3777" s="1" t="s">
        <v>21057</v>
      </c>
      <c r="D3777" s="1" t="s">
        <v>21058</v>
      </c>
      <c r="E3777" s="1" t="s">
        <v>21059</v>
      </c>
      <c r="F3777" s="1" t="s">
        <v>21060</v>
      </c>
      <c r="G3777" s="1" t="s">
        <v>21061</v>
      </c>
    </row>
    <row r="3778" customFormat="false" ht="12.75" hidden="false" customHeight="false" outlineLevel="0" collapsed="false">
      <c r="A3778" s="3" t="n">
        <f aca="false">A3777+1</f>
        <v>3777</v>
      </c>
      <c r="B3778" s="1" t="s">
        <v>21062</v>
      </c>
      <c r="C3778" s="1" t="s">
        <v>21063</v>
      </c>
      <c r="D3778" s="1" t="s">
        <v>21064</v>
      </c>
      <c r="E3778" s="1" t="s">
        <v>21065</v>
      </c>
      <c r="G3778" s="1" t="s">
        <v>21066</v>
      </c>
    </row>
    <row r="3779" customFormat="false" ht="12.75" hidden="false" customHeight="false" outlineLevel="0" collapsed="false">
      <c r="A3779" s="3" t="n">
        <f aca="false">A3778+1</f>
        <v>3778</v>
      </c>
      <c r="B3779" s="1" t="s">
        <v>21067</v>
      </c>
      <c r="C3779" s="1" t="s">
        <v>21068</v>
      </c>
      <c r="D3779" s="1" t="s">
        <v>21069</v>
      </c>
      <c r="E3779" s="1" t="s">
        <v>21070</v>
      </c>
      <c r="F3779" s="1" t="s">
        <v>21071</v>
      </c>
      <c r="G3779" s="1" t="s">
        <v>21072</v>
      </c>
    </row>
    <row r="3780" customFormat="false" ht="12.75" hidden="false" customHeight="false" outlineLevel="0" collapsed="false">
      <c r="A3780" s="3" t="n">
        <f aca="false">A3779+1</f>
        <v>3779</v>
      </c>
      <c r="B3780" s="1" t="s">
        <v>21073</v>
      </c>
      <c r="C3780" s="1" t="s">
        <v>21074</v>
      </c>
      <c r="D3780" s="1" t="s">
        <v>21075</v>
      </c>
      <c r="E3780" s="1" t="s">
        <v>21076</v>
      </c>
      <c r="F3780" s="1" t="s">
        <v>21077</v>
      </c>
      <c r="G3780" s="1" t="s">
        <v>21078</v>
      </c>
    </row>
    <row r="3781" s="6" customFormat="true" ht="12.75" hidden="false" customHeight="false" outlineLevel="0" collapsed="false">
      <c r="A3781" s="3" t="n">
        <f aca="false">A3780+1</f>
        <v>3780</v>
      </c>
      <c r="B3781" s="1" t="s">
        <v>21079</v>
      </c>
      <c r="C3781" s="1" t="s">
        <v>21080</v>
      </c>
      <c r="D3781" s="1" t="s">
        <v>21081</v>
      </c>
      <c r="E3781" s="1" t="s">
        <v>21082</v>
      </c>
      <c r="F3781" s="1" t="s">
        <v>7264</v>
      </c>
      <c r="G3781" s="1" t="s">
        <v>21083</v>
      </c>
      <c r="H3781" s="1"/>
      <c r="I3781" s="1"/>
      <c r="J3781" s="1"/>
      <c r="K3781" s="1"/>
      <c r="L3781" s="1"/>
      <c r="M3781" s="1"/>
      <c r="N3781" s="1"/>
      <c r="O3781" s="1"/>
      <c r="P3781" s="1"/>
      <c r="Q3781" s="1"/>
      <c r="R3781" s="1"/>
      <c r="S3781" s="1"/>
      <c r="T3781" s="1"/>
      <c r="U3781" s="1"/>
      <c r="V3781" s="1"/>
      <c r="W3781" s="1"/>
      <c r="X3781" s="1"/>
      <c r="Y3781" s="1"/>
      <c r="Z3781" s="1"/>
      <c r="AA3781" s="1"/>
      <c r="AB3781" s="1"/>
      <c r="AC3781" s="1"/>
      <c r="AD3781" s="1"/>
    </row>
    <row r="3782" customFormat="false" ht="12.75" hidden="false" customHeight="false" outlineLevel="0" collapsed="false">
      <c r="A3782" s="3" t="n">
        <f aca="false">A3781+1</f>
        <v>3781</v>
      </c>
      <c r="B3782" s="1" t="s">
        <v>21084</v>
      </c>
      <c r="C3782" s="1" t="s">
        <v>21085</v>
      </c>
      <c r="D3782" s="1" t="s">
        <v>21086</v>
      </c>
      <c r="E3782" s="1" t="s">
        <v>21087</v>
      </c>
      <c r="F3782" s="1" t="s">
        <v>21088</v>
      </c>
      <c r="G3782" s="1" t="s">
        <v>21089</v>
      </c>
    </row>
    <row r="3783" customFormat="false" ht="12.75" hidden="false" customHeight="false" outlineLevel="0" collapsed="false">
      <c r="A3783" s="3" t="n">
        <f aca="false">A3782+1</f>
        <v>3782</v>
      </c>
      <c r="B3783" s="1" t="s">
        <v>21090</v>
      </c>
      <c r="C3783" s="1" t="s">
        <v>21091</v>
      </c>
      <c r="D3783" s="1" t="s">
        <v>21092</v>
      </c>
      <c r="E3783" s="1" t="s">
        <v>21093</v>
      </c>
      <c r="F3783" s="1" t="s">
        <v>21094</v>
      </c>
      <c r="G3783" s="1" t="s">
        <v>21095</v>
      </c>
    </row>
    <row r="3784" customFormat="false" ht="12.75" hidden="false" customHeight="false" outlineLevel="0" collapsed="false">
      <c r="A3784" s="3" t="n">
        <f aca="false">A3783+1</f>
        <v>3783</v>
      </c>
      <c r="B3784" s="1" t="s">
        <v>21096</v>
      </c>
      <c r="C3784" s="1" t="s">
        <v>21097</v>
      </c>
      <c r="D3784" s="1" t="s">
        <v>21098</v>
      </c>
      <c r="E3784" s="1" t="s">
        <v>21099</v>
      </c>
      <c r="F3784" s="1" t="s">
        <v>21100</v>
      </c>
      <c r="G3784" s="1" t="s">
        <v>21101</v>
      </c>
    </row>
    <row r="3785" customFormat="false" ht="12.75" hidden="false" customHeight="false" outlineLevel="0" collapsed="false">
      <c r="A3785" s="3" t="n">
        <f aca="false">A3784+1</f>
        <v>3784</v>
      </c>
      <c r="B3785" s="1" t="s">
        <v>21102</v>
      </c>
      <c r="C3785" s="1" t="s">
        <v>21103</v>
      </c>
      <c r="D3785" s="1" t="s">
        <v>21104</v>
      </c>
      <c r="E3785" s="1" t="s">
        <v>21105</v>
      </c>
      <c r="F3785" s="1" t="s">
        <v>21106</v>
      </c>
      <c r="G3785" s="1" t="s">
        <v>21107</v>
      </c>
    </row>
    <row r="3786" customFormat="false" ht="12.75" hidden="false" customHeight="false" outlineLevel="0" collapsed="false">
      <c r="A3786" s="3" t="n">
        <f aca="false">A3785+1</f>
        <v>3785</v>
      </c>
      <c r="B3786" s="1" t="s">
        <v>21108</v>
      </c>
      <c r="C3786" s="5" t="s">
        <v>21109</v>
      </c>
      <c r="D3786" s="1" t="s">
        <v>21110</v>
      </c>
      <c r="E3786" s="5" t="s">
        <v>21111</v>
      </c>
      <c r="F3786" s="1" t="s">
        <v>21112</v>
      </c>
      <c r="G3786" s="5" t="s">
        <v>21113</v>
      </c>
    </row>
    <row r="3787" customFormat="false" ht="12.75" hidden="false" customHeight="false" outlineLevel="0" collapsed="false">
      <c r="A3787" s="3" t="n">
        <f aca="false">A3786+1</f>
        <v>3786</v>
      </c>
      <c r="B3787" s="1" t="s">
        <v>21114</v>
      </c>
      <c r="C3787" s="1" t="s">
        <v>21115</v>
      </c>
      <c r="D3787" s="1" t="s">
        <v>21116</v>
      </c>
      <c r="E3787" s="1" t="s">
        <v>21117</v>
      </c>
      <c r="F3787" s="1" t="s">
        <v>21118</v>
      </c>
      <c r="G3787" s="1" t="s">
        <v>21119</v>
      </c>
    </row>
    <row r="3788" customFormat="false" ht="12.75" hidden="false" customHeight="false" outlineLevel="0" collapsed="false">
      <c r="A3788" s="3" t="n">
        <f aca="false">A3787+1</f>
        <v>3787</v>
      </c>
      <c r="B3788" s="1" t="s">
        <v>21120</v>
      </c>
      <c r="C3788" s="1" t="s">
        <v>21121</v>
      </c>
      <c r="D3788" s="1" t="s">
        <v>21122</v>
      </c>
      <c r="E3788" s="1" t="s">
        <v>21123</v>
      </c>
      <c r="F3788" s="1" t="s">
        <v>21124</v>
      </c>
      <c r="G3788" s="1" t="s">
        <v>21125</v>
      </c>
    </row>
    <row r="3789" customFormat="false" ht="12.75" hidden="false" customHeight="false" outlineLevel="0" collapsed="false">
      <c r="A3789" s="3" t="n">
        <f aca="false">A3788+1</f>
        <v>3788</v>
      </c>
      <c r="B3789" s="1" t="s">
        <v>21126</v>
      </c>
      <c r="C3789" s="1" t="s">
        <v>21127</v>
      </c>
      <c r="D3789" s="1" t="s">
        <v>21128</v>
      </c>
      <c r="E3789" s="7" t="s">
        <v>21129</v>
      </c>
      <c r="F3789" s="1" t="s">
        <v>21130</v>
      </c>
      <c r="G3789" s="1" t="s">
        <v>21131</v>
      </c>
    </row>
    <row r="3790" s="4" customFormat="true" ht="12.75" hidden="false" customHeight="false" outlineLevel="0" collapsed="false">
      <c r="A3790" s="3" t="n">
        <f aca="false">A3789+1</f>
        <v>3789</v>
      </c>
      <c r="B3790" s="1" t="s">
        <v>21132</v>
      </c>
      <c r="C3790" s="1" t="s">
        <v>21133</v>
      </c>
      <c r="D3790" s="1" t="s">
        <v>21134</v>
      </c>
      <c r="E3790" s="1" t="s">
        <v>21135</v>
      </c>
      <c r="F3790" s="1" t="s">
        <v>21136</v>
      </c>
      <c r="G3790" s="1" t="s">
        <v>21137</v>
      </c>
      <c r="H3790" s="1"/>
    </row>
    <row r="3791" customFormat="false" ht="12.75" hidden="false" customHeight="false" outlineLevel="0" collapsed="false">
      <c r="A3791" s="3" t="n">
        <f aca="false">A3790+1</f>
        <v>3790</v>
      </c>
      <c r="B3791" s="1" t="s">
        <v>21138</v>
      </c>
      <c r="C3791" s="1" t="s">
        <v>21139</v>
      </c>
      <c r="D3791" s="1" t="s">
        <v>17134</v>
      </c>
      <c r="E3791" s="1" t="s">
        <v>21140</v>
      </c>
      <c r="F3791" s="1" t="s">
        <v>6303</v>
      </c>
      <c r="G3791" s="1" t="s">
        <v>21141</v>
      </c>
    </row>
    <row r="3792" customFormat="false" ht="12.75" hidden="false" customHeight="false" outlineLevel="0" collapsed="false">
      <c r="A3792" s="3" t="n">
        <f aca="false">A3791+1</f>
        <v>3791</v>
      </c>
      <c r="B3792" s="1" t="s">
        <v>21142</v>
      </c>
      <c r="C3792" s="1" t="s">
        <v>21143</v>
      </c>
      <c r="D3792" s="1" t="s">
        <v>505</v>
      </c>
      <c r="E3792" s="1" t="s">
        <v>21144</v>
      </c>
      <c r="F3792" s="1" t="s">
        <v>21145</v>
      </c>
      <c r="G3792" s="1" t="s">
        <v>21146</v>
      </c>
    </row>
    <row r="3793" customFormat="false" ht="12.75" hidden="false" customHeight="false" outlineLevel="0" collapsed="false">
      <c r="A3793" s="3" t="n">
        <f aca="false">A3792+1</f>
        <v>3792</v>
      </c>
      <c r="B3793" s="1" t="s">
        <v>21147</v>
      </c>
      <c r="C3793" s="1" t="s">
        <v>21148</v>
      </c>
      <c r="D3793" s="1" t="s">
        <v>21149</v>
      </c>
      <c r="E3793" s="1" t="s">
        <v>21150</v>
      </c>
      <c r="F3793" s="1" t="s">
        <v>21151</v>
      </c>
      <c r="G3793" s="1" t="s">
        <v>21152</v>
      </c>
    </row>
    <row r="3794" customFormat="false" ht="12.75" hidden="false" customHeight="false" outlineLevel="0" collapsed="false">
      <c r="A3794" s="3" t="n">
        <f aca="false">A3793+1</f>
        <v>3793</v>
      </c>
      <c r="B3794" s="1" t="s">
        <v>21153</v>
      </c>
      <c r="C3794" s="1" t="s">
        <v>21154</v>
      </c>
      <c r="D3794" s="1" t="s">
        <v>21155</v>
      </c>
      <c r="E3794" s="1" t="s">
        <v>21156</v>
      </c>
      <c r="F3794" s="1" t="s">
        <v>21157</v>
      </c>
      <c r="G3794" s="1" t="s">
        <v>21158</v>
      </c>
    </row>
    <row r="3795" customFormat="false" ht="12.75" hidden="false" customHeight="false" outlineLevel="0" collapsed="false">
      <c r="A3795" s="3" t="n">
        <f aca="false">A3794+1</f>
        <v>3794</v>
      </c>
      <c r="B3795" s="1" t="s">
        <v>21159</v>
      </c>
      <c r="C3795" s="1" t="s">
        <v>21160</v>
      </c>
      <c r="D3795" s="1" t="s">
        <v>21161</v>
      </c>
      <c r="E3795" s="1" t="s">
        <v>21162</v>
      </c>
      <c r="F3795" s="1" t="s">
        <v>21163</v>
      </c>
      <c r="G3795" s="1" t="s">
        <v>21164</v>
      </c>
    </row>
    <row r="3796" customFormat="false" ht="12.75" hidden="false" customHeight="false" outlineLevel="0" collapsed="false">
      <c r="A3796" s="3" t="n">
        <f aca="false">A3795+1</f>
        <v>3795</v>
      </c>
      <c r="B3796" s="1" t="s">
        <v>21165</v>
      </c>
      <c r="C3796" s="1" t="s">
        <v>6216</v>
      </c>
      <c r="D3796" s="1" t="s">
        <v>6217</v>
      </c>
      <c r="E3796" s="1" t="s">
        <v>6218</v>
      </c>
      <c r="F3796" s="1" t="s">
        <v>21166</v>
      </c>
      <c r="G3796" s="1" t="s">
        <v>21167</v>
      </c>
    </row>
    <row r="3797" customFormat="false" ht="12.75" hidden="false" customHeight="false" outlineLevel="0" collapsed="false">
      <c r="A3797" s="3" t="n">
        <f aca="false">A3796+1</f>
        <v>3796</v>
      </c>
      <c r="B3797" s="1" t="s">
        <v>21168</v>
      </c>
      <c r="C3797" s="1" t="s">
        <v>21169</v>
      </c>
      <c r="D3797" s="1" t="s">
        <v>21170</v>
      </c>
      <c r="E3797" s="1" t="s">
        <v>21171</v>
      </c>
      <c r="F3797" s="1" t="s">
        <v>21172</v>
      </c>
      <c r="G3797" s="1" t="s">
        <v>21173</v>
      </c>
    </row>
    <row r="3798" customFormat="false" ht="12.75" hidden="false" customHeight="false" outlineLevel="0" collapsed="false">
      <c r="A3798" s="3" t="n">
        <f aca="false">A3797+1</f>
        <v>3797</v>
      </c>
      <c r="B3798" s="1" t="s">
        <v>21174</v>
      </c>
      <c r="C3798" s="1" t="s">
        <v>21175</v>
      </c>
      <c r="D3798" s="1" t="s">
        <v>21176</v>
      </c>
      <c r="E3798" s="1" t="s">
        <v>21177</v>
      </c>
      <c r="F3798" s="1" t="s">
        <v>21178</v>
      </c>
      <c r="G3798" s="1" t="s">
        <v>21179</v>
      </c>
    </row>
    <row r="3799" customFormat="false" ht="12.75" hidden="false" customHeight="false" outlineLevel="0" collapsed="false">
      <c r="A3799" s="3" t="n">
        <f aca="false">A3798+1</f>
        <v>3798</v>
      </c>
      <c r="B3799" s="1" t="s">
        <v>21180</v>
      </c>
      <c r="C3799" s="1" t="s">
        <v>21181</v>
      </c>
      <c r="D3799" s="1" t="s">
        <v>21182</v>
      </c>
      <c r="E3799" s="1" t="s">
        <v>21183</v>
      </c>
      <c r="F3799" s="1" t="s">
        <v>21184</v>
      </c>
      <c r="G3799" s="1" t="s">
        <v>21185</v>
      </c>
    </row>
    <row r="3800" customFormat="false" ht="12.75" hidden="false" customHeight="false" outlineLevel="0" collapsed="false">
      <c r="A3800" s="3" t="n">
        <f aca="false">A3799+1</f>
        <v>3799</v>
      </c>
      <c r="B3800" s="1" t="s">
        <v>21186</v>
      </c>
      <c r="C3800" s="1" t="s">
        <v>4744</v>
      </c>
      <c r="D3800" s="1" t="s">
        <v>21187</v>
      </c>
      <c r="E3800" s="1" t="s">
        <v>21188</v>
      </c>
      <c r="F3800" s="1" t="s">
        <v>21189</v>
      </c>
      <c r="G3800" s="1" t="s">
        <v>21190</v>
      </c>
    </row>
    <row r="3801" customFormat="false" ht="12.75" hidden="false" customHeight="false" outlineLevel="0" collapsed="false">
      <c r="A3801" s="3" t="n">
        <f aca="false">A3800+1</f>
        <v>3800</v>
      </c>
      <c r="B3801" s="1" t="s">
        <v>21186</v>
      </c>
      <c r="C3801" s="1" t="s">
        <v>4744</v>
      </c>
      <c r="D3801" s="1" t="s">
        <v>21187</v>
      </c>
      <c r="E3801" s="1" t="s">
        <v>21188</v>
      </c>
      <c r="F3801" s="1" t="s">
        <v>21189</v>
      </c>
      <c r="G3801" s="1" t="s">
        <v>21191</v>
      </c>
    </row>
    <row r="3802" customFormat="false" ht="12.75" hidden="false" customHeight="false" outlineLevel="0" collapsed="false">
      <c r="A3802" s="3" t="n">
        <f aca="false">A3801+1</f>
        <v>3801</v>
      </c>
      <c r="B3802" s="1" t="s">
        <v>21192</v>
      </c>
      <c r="C3802" s="1" t="s">
        <v>21193</v>
      </c>
      <c r="D3802" s="1" t="s">
        <v>21194</v>
      </c>
      <c r="E3802" s="1" t="s">
        <v>21195</v>
      </c>
      <c r="G3802" s="1" t="s">
        <v>21196</v>
      </c>
    </row>
    <row r="3803" customFormat="false" ht="12.75" hidden="false" customHeight="false" outlineLevel="0" collapsed="false">
      <c r="A3803" s="3" t="n">
        <f aca="false">A3802+1</f>
        <v>3802</v>
      </c>
      <c r="B3803" s="1" t="s">
        <v>21197</v>
      </c>
      <c r="C3803" s="1" t="s">
        <v>21198</v>
      </c>
      <c r="D3803" s="1" t="s">
        <v>21199</v>
      </c>
      <c r="E3803" s="1" t="s">
        <v>21200</v>
      </c>
      <c r="F3803" s="1" t="s">
        <v>21201</v>
      </c>
      <c r="G3803" s="1" t="s">
        <v>21202</v>
      </c>
    </row>
    <row r="3804" customFormat="false" ht="12.75" hidden="false" customHeight="false" outlineLevel="0" collapsed="false">
      <c r="A3804" s="3" t="n">
        <f aca="false">A3803+1</f>
        <v>3803</v>
      </c>
      <c r="B3804" s="1" t="s">
        <v>21203</v>
      </c>
      <c r="C3804" s="1" t="s">
        <v>21204</v>
      </c>
      <c r="D3804" s="1" t="s">
        <v>21205</v>
      </c>
      <c r="E3804" s="1" t="s">
        <v>21206</v>
      </c>
      <c r="F3804" s="1" t="s">
        <v>3078</v>
      </c>
      <c r="G3804" s="1" t="s">
        <v>21207</v>
      </c>
    </row>
    <row r="3805" customFormat="false" ht="12.75" hidden="false" customHeight="false" outlineLevel="0" collapsed="false">
      <c r="A3805" s="3" t="n">
        <f aca="false">A3804+1</f>
        <v>3804</v>
      </c>
      <c r="B3805" s="1" t="s">
        <v>21208</v>
      </c>
      <c r="C3805" s="1" t="s">
        <v>18680</v>
      </c>
      <c r="D3805" s="1" t="s">
        <v>21209</v>
      </c>
      <c r="E3805" s="1" t="s">
        <v>21210</v>
      </c>
      <c r="F3805" s="1" t="s">
        <v>21211</v>
      </c>
      <c r="G3805" s="1" t="s">
        <v>21212</v>
      </c>
    </row>
    <row r="3806" customFormat="false" ht="12.75" hidden="false" customHeight="false" outlineLevel="0" collapsed="false">
      <c r="A3806" s="3" t="n">
        <f aca="false">A3805+1</f>
        <v>3805</v>
      </c>
      <c r="B3806" s="1" t="s">
        <v>21213</v>
      </c>
      <c r="C3806" s="1" t="s">
        <v>21214</v>
      </c>
      <c r="D3806" s="1" t="s">
        <v>21215</v>
      </c>
      <c r="E3806" s="1" t="s">
        <v>21216</v>
      </c>
      <c r="G3806" s="1" t="s">
        <v>21217</v>
      </c>
    </row>
    <row r="3807" customFormat="false" ht="12.75" hidden="false" customHeight="false" outlineLevel="0" collapsed="false">
      <c r="A3807" s="3" t="n">
        <f aca="false">A3806+1</f>
        <v>3806</v>
      </c>
      <c r="B3807" s="1" t="s">
        <v>21218</v>
      </c>
      <c r="C3807" s="1" t="s">
        <v>21219</v>
      </c>
      <c r="D3807" s="1" t="s">
        <v>21220</v>
      </c>
      <c r="E3807" s="1" t="s">
        <v>21221</v>
      </c>
      <c r="F3807" s="1" t="s">
        <v>21222</v>
      </c>
      <c r="G3807" s="1" t="s">
        <v>21223</v>
      </c>
    </row>
    <row r="3808" customFormat="false" ht="12.75" hidden="false" customHeight="false" outlineLevel="0" collapsed="false">
      <c r="A3808" s="3" t="n">
        <f aca="false">A3807+1</f>
        <v>3807</v>
      </c>
      <c r="B3808" s="1" t="s">
        <v>21224</v>
      </c>
      <c r="C3808" s="1" t="s">
        <v>21225</v>
      </c>
      <c r="D3808" s="1" t="s">
        <v>21226</v>
      </c>
      <c r="E3808" s="1" t="s">
        <v>21227</v>
      </c>
      <c r="F3808" s="1" t="s">
        <v>21228</v>
      </c>
      <c r="G3808" s="1" t="s">
        <v>21229</v>
      </c>
    </row>
    <row r="3809" customFormat="false" ht="12.75" hidden="false" customHeight="false" outlineLevel="0" collapsed="false">
      <c r="A3809" s="3" t="n">
        <f aca="false">A3808+1</f>
        <v>3808</v>
      </c>
      <c r="B3809" s="1" t="s">
        <v>21230</v>
      </c>
      <c r="C3809" s="1" t="s">
        <v>21231</v>
      </c>
      <c r="D3809" s="1" t="s">
        <v>21232</v>
      </c>
      <c r="E3809" s="1" t="s">
        <v>7712</v>
      </c>
      <c r="F3809" s="1" t="s">
        <v>7713</v>
      </c>
      <c r="G3809" s="1" t="s">
        <v>21233</v>
      </c>
    </row>
    <row r="3810" customFormat="false" ht="12.75" hidden="false" customHeight="false" outlineLevel="0" collapsed="false">
      <c r="A3810" s="3" t="n">
        <f aca="false">A3809+1</f>
        <v>3809</v>
      </c>
      <c r="B3810" s="1" t="s">
        <v>21234</v>
      </c>
      <c r="C3810" s="1" t="s">
        <v>21235</v>
      </c>
      <c r="D3810" s="1" t="s">
        <v>21236</v>
      </c>
      <c r="E3810" s="1" t="s">
        <v>21237</v>
      </c>
      <c r="F3810" s="1" t="s">
        <v>21238</v>
      </c>
      <c r="G3810" s="1" t="s">
        <v>21239</v>
      </c>
    </row>
    <row r="3811" customFormat="false" ht="12.75" hidden="false" customHeight="false" outlineLevel="0" collapsed="false">
      <c r="A3811" s="3" t="n">
        <f aca="false">A3810+1</f>
        <v>3810</v>
      </c>
      <c r="B3811" s="5" t="s">
        <v>21240</v>
      </c>
      <c r="C3811" s="5" t="s">
        <v>21241</v>
      </c>
      <c r="D3811" s="5" t="s">
        <v>21242</v>
      </c>
      <c r="E3811" s="5" t="s">
        <v>21243</v>
      </c>
      <c r="F3811" s="26"/>
      <c r="G3811" s="5" t="s">
        <v>21244</v>
      </c>
    </row>
    <row r="3812" customFormat="false" ht="12.75" hidden="false" customHeight="false" outlineLevel="0" collapsed="false">
      <c r="A3812" s="3" t="n">
        <f aca="false">A3811+1</f>
        <v>3811</v>
      </c>
      <c r="B3812" s="1" t="s">
        <v>21245</v>
      </c>
      <c r="C3812" s="1" t="s">
        <v>21246</v>
      </c>
      <c r="D3812" s="1" t="s">
        <v>21247</v>
      </c>
      <c r="E3812" s="1" t="s">
        <v>21248</v>
      </c>
      <c r="F3812" s="1" t="s">
        <v>21249</v>
      </c>
      <c r="G3812" s="1" t="s">
        <v>21250</v>
      </c>
    </row>
    <row r="3813" customFormat="false" ht="12.75" hidden="false" customHeight="false" outlineLevel="0" collapsed="false">
      <c r="A3813" s="3" t="n">
        <f aca="false">A3812+1</f>
        <v>3812</v>
      </c>
      <c r="B3813" s="1" t="s">
        <v>21251</v>
      </c>
      <c r="C3813" s="1" t="s">
        <v>21252</v>
      </c>
      <c r="D3813" s="1" t="s">
        <v>21253</v>
      </c>
      <c r="E3813" s="1" t="s">
        <v>21254</v>
      </c>
      <c r="F3813" s="1" t="s">
        <v>21255</v>
      </c>
      <c r="G3813" s="1" t="s">
        <v>21256</v>
      </c>
    </row>
    <row r="3814" customFormat="false" ht="12.75" hidden="false" customHeight="false" outlineLevel="0" collapsed="false">
      <c r="A3814" s="3" t="n">
        <f aca="false">A3813+1</f>
        <v>3813</v>
      </c>
      <c r="B3814" s="1" t="s">
        <v>21257</v>
      </c>
      <c r="C3814" s="1" t="s">
        <v>21258</v>
      </c>
      <c r="D3814" s="1" t="s">
        <v>21259</v>
      </c>
      <c r="E3814" s="1" t="s">
        <v>21260</v>
      </c>
      <c r="F3814" s="1" t="s">
        <v>21261</v>
      </c>
      <c r="G3814" s="1" t="s">
        <v>21262</v>
      </c>
    </row>
    <row r="3815" customFormat="false" ht="12.75" hidden="false" customHeight="false" outlineLevel="0" collapsed="false">
      <c r="A3815" s="3" t="n">
        <f aca="false">A3814+1</f>
        <v>3814</v>
      </c>
      <c r="B3815" s="1" t="s">
        <v>21263</v>
      </c>
      <c r="C3815" s="1" t="s">
        <v>21264</v>
      </c>
      <c r="D3815" s="1" t="s">
        <v>21265</v>
      </c>
      <c r="E3815" s="1" t="s">
        <v>13462</v>
      </c>
      <c r="F3815" s="1" t="s">
        <v>21266</v>
      </c>
      <c r="G3815" s="1" t="s">
        <v>21267</v>
      </c>
    </row>
    <row r="3816" customFormat="false" ht="12.75" hidden="false" customHeight="false" outlineLevel="0" collapsed="false">
      <c r="A3816" s="3" t="n">
        <f aca="false">A3815+1</f>
        <v>3815</v>
      </c>
      <c r="B3816" s="1" t="s">
        <v>21268</v>
      </c>
      <c r="C3816" s="1" t="s">
        <v>21269</v>
      </c>
      <c r="D3816" s="1" t="s">
        <v>21270</v>
      </c>
      <c r="E3816" s="1" t="s">
        <v>21271</v>
      </c>
      <c r="F3816" s="1" t="s">
        <v>21272</v>
      </c>
      <c r="G3816" s="1" t="s">
        <v>21273</v>
      </c>
    </row>
    <row r="3817" customFormat="false" ht="12.75" hidden="false" customHeight="false" outlineLevel="0" collapsed="false">
      <c r="A3817" s="3" t="n">
        <f aca="false">A3816+1</f>
        <v>3816</v>
      </c>
      <c r="B3817" s="1" t="s">
        <v>21274</v>
      </c>
      <c r="C3817" s="1" t="s">
        <v>21275</v>
      </c>
      <c r="D3817" s="1" t="s">
        <v>21276</v>
      </c>
      <c r="E3817" s="1" t="s">
        <v>21277</v>
      </c>
      <c r="F3817" s="1" t="s">
        <v>21278</v>
      </c>
      <c r="G3817" s="1" t="s">
        <v>21279</v>
      </c>
      <c r="X3817" s="5"/>
      <c r="Y3817" s="5"/>
      <c r="Z3817" s="5"/>
      <c r="AA3817" s="5"/>
    </row>
    <row r="3818" customFormat="false" ht="12.75" hidden="false" customHeight="false" outlineLevel="0" collapsed="false">
      <c r="A3818" s="3" t="n">
        <f aca="false">A3817+1</f>
        <v>3817</v>
      </c>
      <c r="B3818" s="22" t="s">
        <v>21280</v>
      </c>
      <c r="C3818" s="22" t="s">
        <v>21281</v>
      </c>
      <c r="D3818" s="22" t="s">
        <v>21282</v>
      </c>
      <c r="E3818" s="22" t="s">
        <v>21283</v>
      </c>
      <c r="F3818" s="22" t="s">
        <v>21284</v>
      </c>
      <c r="G3818" s="22" t="s">
        <v>21285</v>
      </c>
    </row>
    <row r="3819" customFormat="false" ht="12.75" hidden="false" customHeight="false" outlineLevel="0" collapsed="false">
      <c r="A3819" s="3" t="n">
        <f aca="false">A3818+1</f>
        <v>3818</v>
      </c>
      <c r="B3819" s="22" t="s">
        <v>21286</v>
      </c>
      <c r="C3819" s="22" t="s">
        <v>21287</v>
      </c>
      <c r="D3819" s="22" t="s">
        <v>21288</v>
      </c>
      <c r="E3819" s="22" t="s">
        <v>21289</v>
      </c>
      <c r="F3819" s="22" t="s">
        <v>21290</v>
      </c>
      <c r="G3819" s="22" t="s">
        <v>21291</v>
      </c>
    </row>
    <row r="3820" customFormat="false" ht="12.75" hidden="false" customHeight="false" outlineLevel="0" collapsed="false">
      <c r="A3820" s="3" t="n">
        <f aca="false">A3819+1</f>
        <v>3819</v>
      </c>
      <c r="B3820" s="22" t="s">
        <v>21292</v>
      </c>
      <c r="C3820" s="22" t="s">
        <v>21293</v>
      </c>
      <c r="D3820" s="22" t="s">
        <v>21294</v>
      </c>
      <c r="E3820" s="22" t="s">
        <v>21295</v>
      </c>
      <c r="F3820" s="22" t="s">
        <v>21296</v>
      </c>
      <c r="G3820" s="22" t="s">
        <v>21297</v>
      </c>
    </row>
    <row r="3821" customFormat="false" ht="12.75" hidden="false" customHeight="false" outlineLevel="0" collapsed="false">
      <c r="A3821" s="3" t="n">
        <f aca="false">A3820+1</f>
        <v>3820</v>
      </c>
      <c r="B3821" s="1" t="s">
        <v>21298</v>
      </c>
      <c r="C3821" s="1" t="s">
        <v>21299</v>
      </c>
      <c r="D3821" s="1" t="s">
        <v>21300</v>
      </c>
      <c r="E3821" s="1" t="s">
        <v>21301</v>
      </c>
      <c r="F3821" s="1" t="s">
        <v>21302</v>
      </c>
      <c r="G3821" s="1" t="s">
        <v>21303</v>
      </c>
    </row>
    <row r="3822" s="6" customFormat="true" ht="12.75" hidden="false" customHeight="false" outlineLevel="0" collapsed="false">
      <c r="A3822" s="3" t="n">
        <f aca="false">A3821+1</f>
        <v>3821</v>
      </c>
      <c r="B3822" s="1" t="s">
        <v>21304</v>
      </c>
      <c r="C3822" s="1" t="s">
        <v>21305</v>
      </c>
      <c r="D3822" s="1" t="s">
        <v>21306</v>
      </c>
      <c r="E3822" s="1" t="s">
        <v>6365</v>
      </c>
      <c r="F3822" s="1"/>
      <c r="G3822" s="1" t="s">
        <v>21307</v>
      </c>
      <c r="H3822" s="1"/>
      <c r="I3822" s="1"/>
      <c r="J3822" s="1"/>
      <c r="K3822" s="1"/>
      <c r="L3822" s="1"/>
      <c r="M3822" s="1"/>
      <c r="N3822" s="1"/>
      <c r="O3822" s="1"/>
      <c r="P3822" s="1"/>
      <c r="Q3822" s="1"/>
      <c r="R3822" s="1"/>
      <c r="S3822" s="1"/>
      <c r="T3822" s="1"/>
      <c r="U3822" s="1"/>
      <c r="V3822" s="1"/>
      <c r="W3822" s="1"/>
      <c r="X3822" s="1"/>
      <c r="Y3822" s="1"/>
      <c r="Z3822" s="1"/>
      <c r="AA3822" s="1"/>
      <c r="AB3822" s="1"/>
      <c r="AC3822" s="1"/>
      <c r="AD3822" s="1"/>
      <c r="AE3822" s="1"/>
      <c r="AF3822" s="1"/>
      <c r="AG3822" s="1"/>
      <c r="AH3822" s="1"/>
      <c r="AI3822" s="1"/>
      <c r="AJ3822" s="1"/>
      <c r="AK3822" s="1"/>
      <c r="AL3822" s="1"/>
    </row>
    <row r="3823" customFormat="false" ht="12.75" hidden="false" customHeight="false" outlineLevel="0" collapsed="false">
      <c r="A3823" s="3" t="n">
        <f aca="false">A3822+1</f>
        <v>3822</v>
      </c>
      <c r="B3823" s="1" t="s">
        <v>21308</v>
      </c>
      <c r="C3823" s="1" t="s">
        <v>21309</v>
      </c>
      <c r="D3823" s="1" t="s">
        <v>21310</v>
      </c>
      <c r="E3823" s="1" t="s">
        <v>5963</v>
      </c>
      <c r="G3823" s="1" t="s">
        <v>21311</v>
      </c>
    </row>
    <row r="3824" customFormat="false" ht="12.75" hidden="false" customHeight="false" outlineLevel="0" collapsed="false">
      <c r="A3824" s="3" t="n">
        <f aca="false">A3823+1</f>
        <v>3823</v>
      </c>
      <c r="B3824" s="1" t="s">
        <v>21312</v>
      </c>
      <c r="C3824" s="1" t="s">
        <v>21313</v>
      </c>
      <c r="D3824" s="1" t="s">
        <v>21314</v>
      </c>
      <c r="E3824" s="1" t="s">
        <v>21315</v>
      </c>
      <c r="F3824" s="1" t="s">
        <v>21316</v>
      </c>
      <c r="G3824" s="1" t="s">
        <v>21317</v>
      </c>
    </row>
    <row r="3825" customFormat="false" ht="12.75" hidden="false" customHeight="false" outlineLevel="0" collapsed="false">
      <c r="A3825" s="3" t="n">
        <f aca="false">A3824+1</f>
        <v>3824</v>
      </c>
      <c r="B3825" s="1" t="s">
        <v>21318</v>
      </c>
      <c r="C3825" s="1" t="s">
        <v>21319</v>
      </c>
      <c r="D3825" s="1" t="s">
        <v>21320</v>
      </c>
      <c r="E3825" s="1" t="s">
        <v>21321</v>
      </c>
      <c r="F3825" s="1" t="s">
        <v>21322</v>
      </c>
      <c r="G3825" s="1" t="s">
        <v>21323</v>
      </c>
    </row>
    <row r="3826" customFormat="false" ht="12.75" hidden="false" customHeight="false" outlineLevel="0" collapsed="false">
      <c r="A3826" s="3" t="n">
        <f aca="false">A3825+1</f>
        <v>3825</v>
      </c>
      <c r="B3826" s="1" t="s">
        <v>21324</v>
      </c>
      <c r="C3826" s="1" t="s">
        <v>21325</v>
      </c>
      <c r="D3826" s="1" t="s">
        <v>21326</v>
      </c>
      <c r="E3826" s="1" t="s">
        <v>21327</v>
      </c>
      <c r="F3826" s="1" t="s">
        <v>21328</v>
      </c>
      <c r="G3826" s="1" t="s">
        <v>21329</v>
      </c>
      <c r="I3826" s="5"/>
      <c r="J3826" s="5"/>
      <c r="K3826" s="5"/>
      <c r="L3826" s="5"/>
      <c r="M3826" s="5"/>
      <c r="N3826" s="5"/>
      <c r="O3826" s="5"/>
      <c r="P3826" s="5"/>
      <c r="Q3826" s="5"/>
      <c r="R3826" s="5"/>
      <c r="S3826" s="5"/>
      <c r="T3826" s="5"/>
      <c r="U3826" s="5"/>
      <c r="V3826" s="5"/>
      <c r="W3826" s="5"/>
      <c r="X3826" s="5"/>
      <c r="Y3826" s="5"/>
      <c r="Z3826" s="5"/>
      <c r="AA3826" s="5"/>
    </row>
    <row r="3827" customFormat="false" ht="12.75" hidden="false" customHeight="false" outlineLevel="0" collapsed="false">
      <c r="A3827" s="3" t="n">
        <f aca="false">A3826+1</f>
        <v>3826</v>
      </c>
      <c r="B3827" s="1" t="s">
        <v>21330</v>
      </c>
      <c r="C3827" s="1" t="s">
        <v>21331</v>
      </c>
      <c r="D3827" s="1" t="s">
        <v>21332</v>
      </c>
      <c r="E3827" s="1" t="s">
        <v>21333</v>
      </c>
      <c r="F3827" s="1" t="s">
        <v>21334</v>
      </c>
      <c r="G3827" s="1" t="s">
        <v>21335</v>
      </c>
    </row>
    <row r="3828" s="6" customFormat="true" ht="12.75" hidden="false" customHeight="false" outlineLevel="0" collapsed="false">
      <c r="A3828" s="3" t="n">
        <f aca="false">A3827+1</f>
        <v>3827</v>
      </c>
      <c r="B3828" s="1" t="s">
        <v>21336</v>
      </c>
      <c r="C3828" s="1" t="s">
        <v>21337</v>
      </c>
      <c r="D3828" s="1" t="s">
        <v>21338</v>
      </c>
      <c r="E3828" s="1" t="s">
        <v>21339</v>
      </c>
      <c r="F3828" s="1" t="s">
        <v>21340</v>
      </c>
      <c r="G3828" s="1" t="s">
        <v>21341</v>
      </c>
      <c r="H3828" s="1"/>
      <c r="I3828" s="1"/>
      <c r="J3828" s="1"/>
      <c r="K3828" s="1"/>
      <c r="L3828" s="1"/>
      <c r="M3828" s="1"/>
      <c r="N3828" s="1"/>
      <c r="O3828" s="1"/>
      <c r="P3828" s="1"/>
      <c r="Q3828" s="1"/>
      <c r="R3828" s="1"/>
      <c r="S3828" s="1"/>
      <c r="T3828" s="1"/>
      <c r="U3828" s="1"/>
      <c r="V3828" s="1"/>
      <c r="W3828" s="1"/>
      <c r="X3828" s="1"/>
      <c r="Y3828" s="1"/>
      <c r="Z3828" s="1"/>
      <c r="AA3828" s="1"/>
      <c r="AB3828" s="1"/>
      <c r="AC3828" s="1"/>
      <c r="AD3828" s="1"/>
      <c r="AE3828" s="1"/>
      <c r="AF3828" s="1"/>
      <c r="AG3828" s="1"/>
      <c r="AH3828" s="1"/>
      <c r="AI3828" s="1"/>
      <c r="AJ3828" s="1"/>
      <c r="AK3828" s="1"/>
      <c r="AL3828" s="1"/>
    </row>
    <row r="3829" customFormat="false" ht="12.75" hidden="false" customHeight="false" outlineLevel="0" collapsed="false">
      <c r="A3829" s="3" t="n">
        <f aca="false">A3828+1</f>
        <v>3828</v>
      </c>
      <c r="B3829" s="1" t="s">
        <v>21342</v>
      </c>
      <c r="C3829" s="1" t="s">
        <v>21343</v>
      </c>
      <c r="D3829" s="1" t="s">
        <v>21344</v>
      </c>
      <c r="E3829" s="1" t="s">
        <v>21345</v>
      </c>
      <c r="F3829" s="1" t="s">
        <v>21346</v>
      </c>
      <c r="G3829" s="1" t="s">
        <v>21347</v>
      </c>
    </row>
    <row r="3830" s="4" customFormat="true" ht="12.75" hidden="false" customHeight="false" outlineLevel="0" collapsed="false">
      <c r="A3830" s="3" t="n">
        <f aca="false">A3829+1</f>
        <v>3829</v>
      </c>
      <c r="B3830" s="1" t="s">
        <v>21348</v>
      </c>
      <c r="C3830" s="1" t="s">
        <v>21349</v>
      </c>
      <c r="D3830" s="1" t="s">
        <v>21350</v>
      </c>
      <c r="E3830" s="1" t="s">
        <v>21351</v>
      </c>
      <c r="F3830" s="1" t="s">
        <v>21352</v>
      </c>
      <c r="G3830" s="1" t="s">
        <v>21353</v>
      </c>
      <c r="H3830" s="1"/>
    </row>
    <row r="3831" customFormat="false" ht="12.75" hidden="false" customHeight="false" outlineLevel="0" collapsed="false">
      <c r="A3831" s="3" t="n">
        <f aca="false">A3830+1</f>
        <v>3830</v>
      </c>
      <c r="B3831" s="1" t="s">
        <v>21354</v>
      </c>
      <c r="C3831" s="1" t="s">
        <v>21355</v>
      </c>
      <c r="D3831" s="1" t="s">
        <v>21356</v>
      </c>
      <c r="E3831" s="1" t="s">
        <v>21357</v>
      </c>
      <c r="F3831" s="1" t="s">
        <v>21358</v>
      </c>
      <c r="G3831" s="1" t="s">
        <v>21359</v>
      </c>
    </row>
    <row r="3832" customFormat="false" ht="12.75" hidden="false" customHeight="false" outlineLevel="0" collapsed="false">
      <c r="A3832" s="3" t="n">
        <f aca="false">A3831+1</f>
        <v>3831</v>
      </c>
      <c r="B3832" s="1" t="s">
        <v>21360</v>
      </c>
      <c r="C3832" s="1" t="s">
        <v>21361</v>
      </c>
      <c r="D3832" s="1" t="s">
        <v>21362</v>
      </c>
      <c r="E3832" s="1" t="s">
        <v>21363</v>
      </c>
      <c r="G3832" s="1" t="s">
        <v>21364</v>
      </c>
    </row>
    <row r="3833" s="4" customFormat="true" ht="12.75" hidden="false" customHeight="false" outlineLevel="0" collapsed="false">
      <c r="A3833" s="3" t="n">
        <f aca="false">A3832+1</f>
        <v>3832</v>
      </c>
      <c r="B3833" s="1" t="s">
        <v>21365</v>
      </c>
      <c r="C3833" s="1" t="s">
        <v>21366</v>
      </c>
      <c r="D3833" s="1" t="s">
        <v>21367</v>
      </c>
      <c r="E3833" s="1" t="s">
        <v>21368</v>
      </c>
      <c r="F3833" s="1" t="s">
        <v>21369</v>
      </c>
      <c r="G3833" s="1" t="s">
        <v>21370</v>
      </c>
      <c r="H3833" s="1"/>
    </row>
    <row r="3834" customFormat="false" ht="12.75" hidden="false" customHeight="false" outlineLevel="0" collapsed="false">
      <c r="A3834" s="3" t="n">
        <f aca="false">A3833+1</f>
        <v>3833</v>
      </c>
      <c r="B3834" s="1" t="s">
        <v>21371</v>
      </c>
      <c r="C3834" s="1" t="s">
        <v>21372</v>
      </c>
      <c r="D3834" s="1" t="s">
        <v>21373</v>
      </c>
      <c r="E3834" s="1" t="s">
        <v>21374</v>
      </c>
      <c r="F3834" s="1" t="s">
        <v>21375</v>
      </c>
      <c r="G3834" s="1" t="s">
        <v>21376</v>
      </c>
    </row>
    <row r="3835" s="4" customFormat="true" ht="12.75" hidden="false" customHeight="false" outlineLevel="0" collapsed="false">
      <c r="A3835" s="3" t="n">
        <f aca="false">A3834+1</f>
        <v>3834</v>
      </c>
      <c r="B3835" s="1" t="s">
        <v>21377</v>
      </c>
      <c r="C3835" s="1" t="s">
        <v>21378</v>
      </c>
      <c r="D3835" s="1" t="s">
        <v>21379</v>
      </c>
      <c r="E3835" s="1" t="s">
        <v>21380</v>
      </c>
      <c r="F3835" s="1"/>
      <c r="G3835" s="1" t="s">
        <v>21381</v>
      </c>
      <c r="H3835" s="1"/>
    </row>
    <row r="3836" s="4" customFormat="true" ht="12.75" hidden="false" customHeight="false" outlineLevel="0" collapsed="false">
      <c r="A3836" s="3" t="n">
        <f aca="false">A3835+1</f>
        <v>3835</v>
      </c>
      <c r="B3836" s="1" t="s">
        <v>21382</v>
      </c>
      <c r="C3836" s="1" t="s">
        <v>21383</v>
      </c>
      <c r="D3836" s="1" t="s">
        <v>21384</v>
      </c>
      <c r="E3836" s="1" t="s">
        <v>21385</v>
      </c>
      <c r="F3836" s="1" t="s">
        <v>21386</v>
      </c>
      <c r="G3836" s="1" t="s">
        <v>21387</v>
      </c>
      <c r="H3836" s="1"/>
    </row>
    <row r="3837" customFormat="false" ht="12.75" hidden="false" customHeight="false" outlineLevel="0" collapsed="false">
      <c r="A3837" s="3" t="n">
        <f aca="false">A3836+1</f>
        <v>3836</v>
      </c>
      <c r="B3837" s="1" t="s">
        <v>21388</v>
      </c>
      <c r="C3837" s="1" t="s">
        <v>21389</v>
      </c>
      <c r="D3837" s="1" t="s">
        <v>21390</v>
      </c>
      <c r="E3837" s="1" t="s">
        <v>21391</v>
      </c>
      <c r="F3837" s="1" t="s">
        <v>21392</v>
      </c>
      <c r="G3837" s="1" t="s">
        <v>21393</v>
      </c>
    </row>
    <row r="3838" customFormat="false" ht="12.75" hidden="false" customHeight="false" outlineLevel="0" collapsed="false">
      <c r="A3838" s="3" t="n">
        <f aca="false">A3837+1</f>
        <v>3837</v>
      </c>
      <c r="B3838" s="1" t="s">
        <v>21394</v>
      </c>
      <c r="C3838" s="1" t="s">
        <v>21395</v>
      </c>
      <c r="D3838" s="1" t="s">
        <v>21396</v>
      </c>
      <c r="E3838" s="1" t="s">
        <v>21397</v>
      </c>
      <c r="F3838" s="1" t="s">
        <v>21398</v>
      </c>
      <c r="G3838" s="1" t="s">
        <v>21399</v>
      </c>
    </row>
    <row r="3839" customFormat="false" ht="12.75" hidden="false" customHeight="false" outlineLevel="0" collapsed="false">
      <c r="A3839" s="3" t="n">
        <f aca="false">A3838+1</f>
        <v>3838</v>
      </c>
      <c r="B3839" s="1" t="s">
        <v>21400</v>
      </c>
      <c r="C3839" s="1" t="s">
        <v>21401</v>
      </c>
      <c r="D3839" s="1" t="s">
        <v>21402</v>
      </c>
      <c r="E3839" s="1" t="s">
        <v>21403</v>
      </c>
      <c r="G3839" s="1" t="s">
        <v>21404</v>
      </c>
    </row>
    <row r="3840" s="4" customFormat="true" ht="12.75" hidden="false" customHeight="false" outlineLevel="0" collapsed="false">
      <c r="A3840" s="3" t="n">
        <f aca="false">A3839+1</f>
        <v>3839</v>
      </c>
      <c r="B3840" s="1" t="s">
        <v>21405</v>
      </c>
      <c r="C3840" s="1" t="s">
        <v>21406</v>
      </c>
      <c r="D3840" s="1" t="s">
        <v>21407</v>
      </c>
      <c r="E3840" s="1" t="s">
        <v>21408</v>
      </c>
      <c r="F3840" s="1" t="s">
        <v>21409</v>
      </c>
      <c r="G3840" s="1" t="s">
        <v>21410</v>
      </c>
      <c r="H3840" s="1"/>
    </row>
    <row r="3841" customFormat="false" ht="12.75" hidden="false" customHeight="false" outlineLevel="0" collapsed="false">
      <c r="A3841" s="3" t="n">
        <f aca="false">A3840+1</f>
        <v>3840</v>
      </c>
      <c r="B3841" s="1" t="s">
        <v>21405</v>
      </c>
      <c r="C3841" s="1" t="s">
        <v>21411</v>
      </c>
      <c r="D3841" s="1" t="s">
        <v>21412</v>
      </c>
      <c r="E3841" s="1" t="s">
        <v>21413</v>
      </c>
      <c r="G3841" s="1" t="s">
        <v>21414</v>
      </c>
    </row>
    <row r="3842" customFormat="false" ht="12.75" hidden="false" customHeight="false" outlineLevel="0" collapsed="false">
      <c r="A3842" s="3" t="n">
        <f aca="false">A3841+1</f>
        <v>3841</v>
      </c>
      <c r="B3842" s="1" t="s">
        <v>21415</v>
      </c>
      <c r="D3842" s="1" t="s">
        <v>21416</v>
      </c>
      <c r="E3842" s="1" t="s">
        <v>21417</v>
      </c>
      <c r="F3842" s="1" t="s">
        <v>21418</v>
      </c>
      <c r="G3842" s="1" t="s">
        <v>21419</v>
      </c>
    </row>
    <row r="3843" s="4" customFormat="true" ht="12.75" hidden="false" customHeight="false" outlineLevel="0" collapsed="false">
      <c r="A3843" s="3" t="n">
        <f aca="false">A3842+1</f>
        <v>3842</v>
      </c>
      <c r="B3843" s="1" t="s">
        <v>21420</v>
      </c>
      <c r="C3843" s="1" t="s">
        <v>21421</v>
      </c>
      <c r="D3843" s="1" t="s">
        <v>21422</v>
      </c>
      <c r="E3843" s="1" t="s">
        <v>21423</v>
      </c>
      <c r="F3843" s="1" t="s">
        <v>21424</v>
      </c>
      <c r="G3843" s="1" t="s">
        <v>21425</v>
      </c>
      <c r="H3843" s="1"/>
    </row>
    <row r="3844" s="4" customFormat="true" ht="12.75" hidden="false" customHeight="false" outlineLevel="0" collapsed="false">
      <c r="A3844" s="3" t="n">
        <f aca="false">A3843+1</f>
        <v>3843</v>
      </c>
      <c r="B3844" s="1" t="s">
        <v>21426</v>
      </c>
      <c r="C3844" s="1" t="s">
        <v>21427</v>
      </c>
      <c r="D3844" s="1" t="s">
        <v>21428</v>
      </c>
      <c r="E3844" s="7" t="s">
        <v>21429</v>
      </c>
      <c r="F3844" s="1" t="s">
        <v>21430</v>
      </c>
      <c r="G3844" s="1" t="s">
        <v>21431</v>
      </c>
      <c r="H3844" s="1"/>
    </row>
    <row r="3845" customFormat="false" ht="12.75" hidden="false" customHeight="false" outlineLevel="0" collapsed="false">
      <c r="A3845" s="3" t="n">
        <f aca="false">A3844+1</f>
        <v>3844</v>
      </c>
      <c r="B3845" s="1" t="s">
        <v>21432</v>
      </c>
      <c r="C3845" s="1" t="s">
        <v>21433</v>
      </c>
      <c r="D3845" s="1" t="s">
        <v>21434</v>
      </c>
      <c r="E3845" s="7" t="s">
        <v>21435</v>
      </c>
      <c r="F3845" s="1" t="s">
        <v>21436</v>
      </c>
      <c r="G3845" s="1" t="s">
        <v>21437</v>
      </c>
    </row>
    <row r="3846" s="4" customFormat="true" ht="12.75" hidden="false" customHeight="false" outlineLevel="0" collapsed="false">
      <c r="A3846" s="3" t="n">
        <f aca="false">A3845+1</f>
        <v>3845</v>
      </c>
      <c r="B3846" s="1" t="s">
        <v>21438</v>
      </c>
      <c r="C3846" s="1" t="s">
        <v>21439</v>
      </c>
      <c r="D3846" s="1" t="s">
        <v>21440</v>
      </c>
      <c r="E3846" s="1" t="s">
        <v>21441</v>
      </c>
      <c r="F3846" s="1" t="s">
        <v>21442</v>
      </c>
      <c r="G3846" s="1" t="s">
        <v>21443</v>
      </c>
      <c r="H3846" s="1"/>
    </row>
    <row r="3847" customFormat="false" ht="12.75" hidden="false" customHeight="false" outlineLevel="0" collapsed="false">
      <c r="A3847" s="3" t="n">
        <f aca="false">A3846+1</f>
        <v>3846</v>
      </c>
      <c r="B3847" s="1" t="s">
        <v>21444</v>
      </c>
      <c r="C3847" s="1" t="s">
        <v>21445</v>
      </c>
      <c r="D3847" s="1" t="s">
        <v>21446</v>
      </c>
      <c r="E3847" s="1" t="s">
        <v>21447</v>
      </c>
      <c r="F3847" s="1" t="s">
        <v>21448</v>
      </c>
      <c r="G3847" s="1" t="s">
        <v>21449</v>
      </c>
    </row>
    <row r="3848" customFormat="false" ht="12.75" hidden="false" customHeight="false" outlineLevel="0" collapsed="false">
      <c r="A3848" s="3" t="n">
        <f aca="false">A3847+1</f>
        <v>3847</v>
      </c>
      <c r="B3848" s="1" t="s">
        <v>21450</v>
      </c>
      <c r="C3848" s="1" t="s">
        <v>21451</v>
      </c>
      <c r="D3848" s="1" t="s">
        <v>21452</v>
      </c>
      <c r="E3848" s="1" t="s">
        <v>21453</v>
      </c>
      <c r="F3848" s="1" t="s">
        <v>21454</v>
      </c>
      <c r="G3848" s="1" t="s">
        <v>21455</v>
      </c>
    </row>
    <row r="3849" customFormat="false" ht="12.75" hidden="false" customHeight="false" outlineLevel="0" collapsed="false">
      <c r="A3849" s="3" t="n">
        <f aca="false">A3848+1</f>
        <v>3848</v>
      </c>
      <c r="B3849" s="1" t="s">
        <v>21456</v>
      </c>
      <c r="C3849" s="1" t="s">
        <v>21457</v>
      </c>
      <c r="D3849" s="1" t="s">
        <v>21458</v>
      </c>
      <c r="E3849" s="1" t="s">
        <v>21459</v>
      </c>
      <c r="F3849" s="1" t="s">
        <v>21460</v>
      </c>
      <c r="G3849" s="1" t="s">
        <v>21461</v>
      </c>
    </row>
    <row r="3850" customFormat="false" ht="12.75" hidden="false" customHeight="false" outlineLevel="0" collapsed="false">
      <c r="A3850" s="3" t="n">
        <f aca="false">A3849+1</f>
        <v>3849</v>
      </c>
      <c r="B3850" s="1" t="s">
        <v>21462</v>
      </c>
      <c r="C3850" s="1" t="s">
        <v>21463</v>
      </c>
      <c r="D3850" s="1" t="s">
        <v>21464</v>
      </c>
      <c r="E3850" s="1" t="s">
        <v>21465</v>
      </c>
      <c r="F3850" s="1" t="s">
        <v>12527</v>
      </c>
      <c r="G3850" s="1" t="s">
        <v>21466</v>
      </c>
    </row>
    <row r="3851" customFormat="false" ht="12.75" hidden="false" customHeight="false" outlineLevel="0" collapsed="false">
      <c r="A3851" s="3" t="n">
        <f aca="false">A3850+1</f>
        <v>3850</v>
      </c>
      <c r="B3851" s="1" t="s">
        <v>21467</v>
      </c>
      <c r="C3851" s="1" t="s">
        <v>21468</v>
      </c>
      <c r="D3851" s="1" t="s">
        <v>21469</v>
      </c>
      <c r="E3851" s="1" t="s">
        <v>21470</v>
      </c>
      <c r="F3851" s="1" t="s">
        <v>21471</v>
      </c>
      <c r="G3851" s="1" t="s">
        <v>21472</v>
      </c>
    </row>
    <row r="3852" customFormat="false" ht="12.75" hidden="false" customHeight="false" outlineLevel="0" collapsed="false">
      <c r="A3852" s="3" t="n">
        <f aca="false">A3851+1</f>
        <v>3851</v>
      </c>
      <c r="B3852" s="1" t="s">
        <v>21473</v>
      </c>
      <c r="C3852" s="1" t="s">
        <v>21474</v>
      </c>
      <c r="D3852" s="1" t="s">
        <v>21475</v>
      </c>
      <c r="E3852" s="1" t="s">
        <v>21476</v>
      </c>
      <c r="F3852" s="1" t="s">
        <v>21477</v>
      </c>
      <c r="G3852" s="1" t="s">
        <v>21478</v>
      </c>
    </row>
    <row r="3853" customFormat="false" ht="12.75" hidden="false" customHeight="false" outlineLevel="0" collapsed="false">
      <c r="A3853" s="3" t="n">
        <f aca="false">A3852+1</f>
        <v>3852</v>
      </c>
      <c r="B3853" s="1" t="s">
        <v>21479</v>
      </c>
      <c r="C3853" s="1" t="s">
        <v>21480</v>
      </c>
      <c r="D3853" s="1" t="s">
        <v>21481</v>
      </c>
      <c r="E3853" s="1" t="s">
        <v>21482</v>
      </c>
      <c r="F3853" s="1" t="s">
        <v>21483</v>
      </c>
      <c r="G3853" s="1" t="s">
        <v>21484</v>
      </c>
    </row>
    <row r="3854" customFormat="false" ht="12.75" hidden="false" customHeight="false" outlineLevel="0" collapsed="false">
      <c r="A3854" s="3" t="n">
        <f aca="false">A3853+1</f>
        <v>3853</v>
      </c>
      <c r="B3854" s="1" t="s">
        <v>21485</v>
      </c>
      <c r="C3854" s="1" t="s">
        <v>541</v>
      </c>
      <c r="D3854" s="1" t="s">
        <v>21486</v>
      </c>
      <c r="E3854" s="1" t="s">
        <v>21487</v>
      </c>
      <c r="F3854" s="1" t="s">
        <v>21488</v>
      </c>
      <c r="G3854" s="1" t="s">
        <v>545</v>
      </c>
    </row>
    <row r="3855" customFormat="false" ht="12.75" hidden="false" customHeight="false" outlineLevel="0" collapsed="false">
      <c r="A3855" s="3" t="n">
        <f aca="false">A3854+1</f>
        <v>3854</v>
      </c>
      <c r="B3855" s="1" t="s">
        <v>21489</v>
      </c>
      <c r="C3855" s="1" t="s">
        <v>21490</v>
      </c>
      <c r="D3855" s="1" t="s">
        <v>21491</v>
      </c>
      <c r="E3855" s="1" t="s">
        <v>21492</v>
      </c>
      <c r="F3855" s="1" t="s">
        <v>21493</v>
      </c>
      <c r="G3855" s="1" t="s">
        <v>21494</v>
      </c>
    </row>
    <row r="3856" s="4" customFormat="true" ht="12.75" hidden="false" customHeight="false" outlineLevel="0" collapsed="false">
      <c r="A3856" s="3" t="n">
        <f aca="false">A3855+1</f>
        <v>3855</v>
      </c>
      <c r="B3856" s="1" t="s">
        <v>21495</v>
      </c>
      <c r="C3856" s="1" t="s">
        <v>21496</v>
      </c>
      <c r="D3856" s="1" t="s">
        <v>21497</v>
      </c>
      <c r="E3856" s="1" t="s">
        <v>21498</v>
      </c>
      <c r="F3856" s="1" t="s">
        <v>21499</v>
      </c>
      <c r="G3856" s="1" t="s">
        <v>21500</v>
      </c>
      <c r="H3856" s="1"/>
    </row>
    <row r="3857" customFormat="false" ht="12.75" hidden="false" customHeight="false" outlineLevel="0" collapsed="false">
      <c r="A3857" s="3" t="n">
        <f aca="false">A3856+1</f>
        <v>3856</v>
      </c>
      <c r="B3857" s="1" t="s">
        <v>21501</v>
      </c>
      <c r="C3857" s="1" t="s">
        <v>21502</v>
      </c>
      <c r="D3857" s="1" t="s">
        <v>21503</v>
      </c>
      <c r="E3857" s="1" t="s">
        <v>21504</v>
      </c>
      <c r="F3857" s="1" t="s">
        <v>21505</v>
      </c>
      <c r="G3857" s="1" t="s">
        <v>21506</v>
      </c>
    </row>
    <row r="3858" customFormat="false" ht="12.75" hidden="false" customHeight="false" outlineLevel="0" collapsed="false">
      <c r="A3858" s="3" t="n">
        <f aca="false">A3857+1</f>
        <v>3857</v>
      </c>
      <c r="B3858" s="1" t="s">
        <v>21507</v>
      </c>
      <c r="C3858" s="1" t="s">
        <v>21508</v>
      </c>
      <c r="D3858" s="1" t="s">
        <v>21509</v>
      </c>
      <c r="E3858" s="1" t="s">
        <v>21510</v>
      </c>
      <c r="F3858" s="1" t="s">
        <v>21511</v>
      </c>
      <c r="G3858" s="1" t="s">
        <v>21512</v>
      </c>
    </row>
    <row r="3859" customFormat="false" ht="12.75" hidden="false" customHeight="false" outlineLevel="0" collapsed="false">
      <c r="A3859" s="3" t="n">
        <f aca="false">A3858+1</f>
        <v>3858</v>
      </c>
      <c r="B3859" s="1" t="s">
        <v>21513</v>
      </c>
      <c r="C3859" s="1" t="s">
        <v>5477</v>
      </c>
      <c r="D3859" s="1" t="s">
        <v>21514</v>
      </c>
      <c r="E3859" s="1" t="s">
        <v>21515</v>
      </c>
      <c r="F3859" s="1" t="s">
        <v>5480</v>
      </c>
      <c r="G3859" s="1" t="s">
        <v>21516</v>
      </c>
    </row>
    <row r="3860" customFormat="false" ht="12.75" hidden="false" customHeight="false" outlineLevel="0" collapsed="false">
      <c r="A3860" s="3" t="n">
        <f aca="false">A3859+1</f>
        <v>3859</v>
      </c>
      <c r="B3860" s="1" t="s">
        <v>21517</v>
      </c>
      <c r="C3860" s="1" t="s">
        <v>21518</v>
      </c>
      <c r="D3860" s="1" t="s">
        <v>21519</v>
      </c>
      <c r="E3860" s="1" t="s">
        <v>21520</v>
      </c>
      <c r="F3860" s="1" t="s">
        <v>21521</v>
      </c>
      <c r="G3860" s="1" t="s">
        <v>21522</v>
      </c>
    </row>
    <row r="3861" customFormat="false" ht="12.75" hidden="false" customHeight="false" outlineLevel="0" collapsed="false">
      <c r="A3861" s="3" t="n">
        <f aca="false">A3860+1</f>
        <v>3860</v>
      </c>
      <c r="B3861" s="1" t="s">
        <v>21523</v>
      </c>
      <c r="C3861" s="1" t="s">
        <v>21524</v>
      </c>
      <c r="D3861" s="1" t="s">
        <v>21525</v>
      </c>
      <c r="E3861" s="1" t="s">
        <v>21526</v>
      </c>
      <c r="F3861" s="1" t="s">
        <v>21527</v>
      </c>
      <c r="G3861" s="1" t="s">
        <v>21528</v>
      </c>
    </row>
    <row r="3862" customFormat="false" ht="12.75" hidden="false" customHeight="false" outlineLevel="0" collapsed="false">
      <c r="A3862" s="3" t="n">
        <f aca="false">A3861+1</f>
        <v>3861</v>
      </c>
      <c r="B3862" s="1" t="s">
        <v>21529</v>
      </c>
      <c r="C3862" s="1" t="s">
        <v>21530</v>
      </c>
      <c r="D3862" s="1" t="s">
        <v>21531</v>
      </c>
      <c r="E3862" s="1" t="s">
        <v>21532</v>
      </c>
      <c r="G3862" s="1" t="s">
        <v>21533</v>
      </c>
    </row>
    <row r="3863" customFormat="false" ht="12.75" hidden="false" customHeight="false" outlineLevel="0" collapsed="false">
      <c r="A3863" s="3" t="n">
        <f aca="false">A3862+1</f>
        <v>3862</v>
      </c>
      <c r="B3863" s="1" t="s">
        <v>21534</v>
      </c>
      <c r="C3863" s="1" t="s">
        <v>21535</v>
      </c>
      <c r="D3863" s="1" t="s">
        <v>21536</v>
      </c>
      <c r="E3863" s="1" t="s">
        <v>21537</v>
      </c>
      <c r="AA3863" s="5"/>
    </row>
    <row r="3864" customFormat="false" ht="12.75" hidden="false" customHeight="false" outlineLevel="0" collapsed="false">
      <c r="A3864" s="3" t="n">
        <f aca="false">A3863+1</f>
        <v>3863</v>
      </c>
      <c r="B3864" s="1" t="s">
        <v>21538</v>
      </c>
      <c r="C3864" s="1" t="s">
        <v>21539</v>
      </c>
      <c r="D3864" s="1" t="s">
        <v>21540</v>
      </c>
      <c r="E3864" s="1" t="s">
        <v>21541</v>
      </c>
      <c r="G3864" s="1" t="s">
        <v>21542</v>
      </c>
      <c r="AA3864" s="5"/>
    </row>
    <row r="3865" customFormat="false" ht="12.75" hidden="false" customHeight="false" outlineLevel="0" collapsed="false">
      <c r="A3865" s="3" t="n">
        <f aca="false">A3864+1</f>
        <v>3864</v>
      </c>
      <c r="B3865" s="1" t="s">
        <v>21543</v>
      </c>
      <c r="C3865" s="1" t="s">
        <v>21544</v>
      </c>
      <c r="D3865" s="1" t="s">
        <v>21545</v>
      </c>
      <c r="E3865" s="1" t="s">
        <v>21546</v>
      </c>
      <c r="F3865" s="1" t="s">
        <v>21547</v>
      </c>
      <c r="G3865" s="1" t="s">
        <v>21548</v>
      </c>
      <c r="AA3865" s="5"/>
    </row>
    <row r="3866" customFormat="false" ht="12.75" hidden="false" customHeight="false" outlineLevel="0" collapsed="false">
      <c r="A3866" s="3" t="n">
        <f aca="false">A3865+1</f>
        <v>3865</v>
      </c>
      <c r="B3866" s="1" t="s">
        <v>21549</v>
      </c>
      <c r="C3866" s="1" t="s">
        <v>21550</v>
      </c>
      <c r="D3866" s="1" t="s">
        <v>21551</v>
      </c>
      <c r="E3866" s="1" t="s">
        <v>21552</v>
      </c>
      <c r="F3866" s="1" t="s">
        <v>21553</v>
      </c>
      <c r="G3866" s="1" t="s">
        <v>21554</v>
      </c>
      <c r="X3866" s="5"/>
      <c r="Y3866" s="5"/>
      <c r="Z3866" s="5"/>
      <c r="AA3866" s="5"/>
    </row>
    <row r="3867" customFormat="false" ht="12.75" hidden="false" customHeight="false" outlineLevel="0" collapsed="false">
      <c r="A3867" s="3" t="n">
        <f aca="false">A3866+1</f>
        <v>3866</v>
      </c>
      <c r="B3867" s="1" t="s">
        <v>21555</v>
      </c>
      <c r="C3867" s="1" t="s">
        <v>21556</v>
      </c>
      <c r="D3867" s="1" t="s">
        <v>21557</v>
      </c>
      <c r="E3867" s="1" t="s">
        <v>21558</v>
      </c>
      <c r="F3867" s="1" t="s">
        <v>21559</v>
      </c>
      <c r="G3867" s="1" t="s">
        <v>21560</v>
      </c>
      <c r="X3867" s="5"/>
      <c r="Y3867" s="5"/>
      <c r="Z3867" s="5"/>
      <c r="AA3867" s="5"/>
    </row>
    <row r="3868" customFormat="false" ht="12.75" hidden="false" customHeight="false" outlineLevel="0" collapsed="false">
      <c r="A3868" s="3" t="n">
        <f aca="false">A3867+1</f>
        <v>3867</v>
      </c>
      <c r="B3868" s="1" t="s">
        <v>21561</v>
      </c>
      <c r="C3868" s="1" t="s">
        <v>21562</v>
      </c>
      <c r="D3868" s="1" t="s">
        <v>21563</v>
      </c>
      <c r="E3868" s="1" t="s">
        <v>21564</v>
      </c>
      <c r="F3868" s="1" t="s">
        <v>21565</v>
      </c>
      <c r="G3868" s="1" t="s">
        <v>21566</v>
      </c>
      <c r="X3868" s="5"/>
      <c r="Y3868" s="5"/>
      <c r="Z3868" s="5"/>
      <c r="AA3868" s="5"/>
    </row>
    <row r="3869" customFormat="false" ht="12.75" hidden="false" customHeight="false" outlineLevel="0" collapsed="false">
      <c r="A3869" s="3" t="n">
        <f aca="false">A3868+1</f>
        <v>3868</v>
      </c>
      <c r="B3869" s="1" t="s">
        <v>21567</v>
      </c>
      <c r="C3869" s="1" t="s">
        <v>21568</v>
      </c>
      <c r="D3869" s="1" t="s">
        <v>21569</v>
      </c>
      <c r="E3869" s="1" t="s">
        <v>21570</v>
      </c>
      <c r="F3869" s="1" t="s">
        <v>21571</v>
      </c>
      <c r="G3869" s="1" t="s">
        <v>21572</v>
      </c>
      <c r="X3869" s="5"/>
      <c r="Y3869" s="5"/>
      <c r="Z3869" s="5"/>
      <c r="AA3869" s="5"/>
    </row>
    <row r="3870" customFormat="false" ht="12.75" hidden="false" customHeight="false" outlineLevel="0" collapsed="false">
      <c r="A3870" s="3" t="n">
        <f aca="false">A3869+1</f>
        <v>3869</v>
      </c>
      <c r="B3870" s="1" t="s">
        <v>21573</v>
      </c>
      <c r="C3870" s="1" t="s">
        <v>21574</v>
      </c>
      <c r="D3870" s="1" t="s">
        <v>21575</v>
      </c>
      <c r="E3870" s="1" t="s">
        <v>21576</v>
      </c>
      <c r="F3870" s="1" t="s">
        <v>21577</v>
      </c>
      <c r="G3870" s="1" t="s">
        <v>21578</v>
      </c>
      <c r="X3870" s="5"/>
      <c r="Y3870" s="5"/>
      <c r="Z3870" s="5"/>
      <c r="AA3870" s="5"/>
    </row>
    <row r="3871" customFormat="false" ht="12.75" hidden="false" customHeight="false" outlineLevel="0" collapsed="false">
      <c r="A3871" s="3" t="n">
        <f aca="false">A3870+1</f>
        <v>3870</v>
      </c>
      <c r="B3871" s="1" t="s">
        <v>21579</v>
      </c>
      <c r="C3871" s="1" t="s">
        <v>21580</v>
      </c>
      <c r="D3871" s="1" t="s">
        <v>21581</v>
      </c>
      <c r="E3871" s="1" t="s">
        <v>21582</v>
      </c>
      <c r="F3871" s="1" t="s">
        <v>21583</v>
      </c>
      <c r="G3871" s="1" t="s">
        <v>21584</v>
      </c>
      <c r="X3871" s="5"/>
      <c r="Y3871" s="5"/>
      <c r="Z3871" s="5"/>
      <c r="AA3871" s="5"/>
    </row>
    <row r="3872" customFormat="false" ht="12.75" hidden="false" customHeight="false" outlineLevel="0" collapsed="false">
      <c r="A3872" s="3" t="n">
        <f aca="false">A3871+1</f>
        <v>3871</v>
      </c>
      <c r="B3872" s="1" t="s">
        <v>21585</v>
      </c>
      <c r="C3872" s="1" t="s">
        <v>21586</v>
      </c>
      <c r="D3872" s="1" t="s">
        <v>21587</v>
      </c>
      <c r="E3872" s="1" t="s">
        <v>21588</v>
      </c>
      <c r="F3872" s="1" t="s">
        <v>21589</v>
      </c>
      <c r="G3872" s="1" t="s">
        <v>21590</v>
      </c>
      <c r="X3872" s="5"/>
      <c r="Y3872" s="5"/>
      <c r="Z3872" s="5"/>
      <c r="AA3872" s="5"/>
    </row>
    <row r="3873" customFormat="false" ht="12.75" hidden="false" customHeight="false" outlineLevel="0" collapsed="false">
      <c r="A3873" s="3" t="n">
        <f aca="false">A3872+1</f>
        <v>3872</v>
      </c>
      <c r="B3873" s="1" t="s">
        <v>21591</v>
      </c>
      <c r="C3873" s="1" t="s">
        <v>21592</v>
      </c>
      <c r="D3873" s="1" t="s">
        <v>21593</v>
      </c>
      <c r="E3873" s="1" t="s">
        <v>21594</v>
      </c>
      <c r="G3873" s="1" t="s">
        <v>21595</v>
      </c>
      <c r="I3873" s="5"/>
      <c r="J3873" s="5"/>
      <c r="K3873" s="5"/>
      <c r="L3873" s="5"/>
      <c r="M3873" s="5"/>
      <c r="N3873" s="5"/>
      <c r="O3873" s="5"/>
      <c r="P3873" s="5"/>
      <c r="Q3873" s="5"/>
      <c r="R3873" s="5"/>
      <c r="S3873" s="5"/>
      <c r="T3873" s="5"/>
      <c r="U3873" s="5"/>
      <c r="V3873" s="5"/>
      <c r="W3873" s="5"/>
      <c r="X3873" s="5"/>
      <c r="Y3873" s="5"/>
      <c r="Z3873" s="5"/>
      <c r="AA3873" s="5"/>
    </row>
    <row r="3874" s="4" customFormat="true" ht="12.75" hidden="false" customHeight="false" outlineLevel="0" collapsed="false">
      <c r="A3874" s="3" t="n">
        <f aca="false">A3873+1</f>
        <v>3873</v>
      </c>
      <c r="B3874" s="1" t="s">
        <v>21596</v>
      </c>
      <c r="C3874" s="1" t="s">
        <v>3553</v>
      </c>
      <c r="D3874" s="1" t="s">
        <v>21597</v>
      </c>
      <c r="E3874" s="1" t="s">
        <v>21598</v>
      </c>
      <c r="F3874" s="1" t="s">
        <v>21599</v>
      </c>
      <c r="G3874" s="1" t="s">
        <v>21600</v>
      </c>
      <c r="H3874" s="1"/>
      <c r="I3874" s="6"/>
      <c r="J3874" s="6"/>
      <c r="K3874" s="6"/>
      <c r="L3874" s="6"/>
      <c r="M3874" s="6"/>
      <c r="N3874" s="6"/>
      <c r="O3874" s="6"/>
      <c r="P3874" s="6"/>
      <c r="Q3874" s="6"/>
      <c r="R3874" s="6"/>
      <c r="S3874" s="6"/>
      <c r="T3874" s="6"/>
      <c r="U3874" s="6"/>
      <c r="V3874" s="6"/>
      <c r="W3874" s="6"/>
      <c r="X3874" s="6"/>
      <c r="Y3874" s="6"/>
      <c r="Z3874" s="6"/>
      <c r="AA3874" s="6"/>
    </row>
    <row r="3875" customFormat="false" ht="12.75" hidden="false" customHeight="false" outlineLevel="0" collapsed="false">
      <c r="A3875" s="3" t="n">
        <f aca="false">A3874+1</f>
        <v>3874</v>
      </c>
      <c r="B3875" s="1" t="s">
        <v>21596</v>
      </c>
      <c r="C3875" s="1" t="s">
        <v>3553</v>
      </c>
      <c r="D3875" s="1" t="s">
        <v>21597</v>
      </c>
      <c r="E3875" s="1" t="s">
        <v>21601</v>
      </c>
      <c r="F3875" s="1" t="s">
        <v>21599</v>
      </c>
      <c r="G3875" s="1" t="s">
        <v>21600</v>
      </c>
    </row>
    <row r="3876" customFormat="false" ht="12.75" hidden="false" customHeight="false" outlineLevel="0" collapsed="false">
      <c r="A3876" s="3" t="n">
        <f aca="false">A3875+1</f>
        <v>3875</v>
      </c>
      <c r="B3876" s="1" t="s">
        <v>21602</v>
      </c>
      <c r="D3876" s="1" t="s">
        <v>21603</v>
      </c>
      <c r="E3876" s="1" t="s">
        <v>21604</v>
      </c>
      <c r="F3876" s="1" t="s">
        <v>21605</v>
      </c>
      <c r="G3876" s="1" t="s">
        <v>21606</v>
      </c>
    </row>
    <row r="3877" customFormat="false" ht="12.75" hidden="false" customHeight="false" outlineLevel="0" collapsed="false">
      <c r="A3877" s="3" t="n">
        <f aca="false">A3876+1</f>
        <v>3876</v>
      </c>
      <c r="B3877" s="1" t="s">
        <v>21607</v>
      </c>
      <c r="C3877" s="1" t="s">
        <v>21608</v>
      </c>
      <c r="D3877" s="1" t="s">
        <v>20330</v>
      </c>
      <c r="E3877" s="1" t="s">
        <v>21609</v>
      </c>
      <c r="F3877" s="1" t="s">
        <v>21610</v>
      </c>
      <c r="G3877" s="1" t="s">
        <v>21611</v>
      </c>
    </row>
    <row r="3878" s="4" customFormat="true" ht="12.75" hidden="false" customHeight="false" outlineLevel="0" collapsed="false">
      <c r="A3878" s="3" t="n">
        <f aca="false">A3877+1</f>
        <v>3877</v>
      </c>
      <c r="B3878" s="1" t="s">
        <v>21612</v>
      </c>
      <c r="C3878" s="1" t="s">
        <v>21613</v>
      </c>
      <c r="D3878" s="1" t="s">
        <v>21614</v>
      </c>
      <c r="E3878" s="1" t="s">
        <v>21615</v>
      </c>
      <c r="F3878" s="1"/>
      <c r="G3878" s="1" t="s">
        <v>21616</v>
      </c>
      <c r="H3878" s="1"/>
    </row>
    <row r="3879" customFormat="false" ht="12.75" hidden="false" customHeight="false" outlineLevel="0" collapsed="false">
      <c r="A3879" s="3" t="n">
        <f aca="false">A3878+1</f>
        <v>3878</v>
      </c>
      <c r="B3879" s="1" t="s">
        <v>21617</v>
      </c>
      <c r="C3879" s="1" t="s">
        <v>21618</v>
      </c>
      <c r="D3879" s="1" t="s">
        <v>21619</v>
      </c>
      <c r="E3879" s="1" t="s">
        <v>21206</v>
      </c>
      <c r="F3879" s="1" t="s">
        <v>3078</v>
      </c>
      <c r="G3879" s="1" t="s">
        <v>21620</v>
      </c>
    </row>
    <row r="3880" s="4" customFormat="true" ht="12.75" hidden="false" customHeight="false" outlineLevel="0" collapsed="false">
      <c r="A3880" s="3" t="n">
        <f aca="false">A3879+1</f>
        <v>3879</v>
      </c>
      <c r="B3880" s="1" t="s">
        <v>21621</v>
      </c>
      <c r="C3880" s="1" t="s">
        <v>21622</v>
      </c>
      <c r="D3880" s="1" t="s">
        <v>21623</v>
      </c>
      <c r="E3880" s="1" t="s">
        <v>21624</v>
      </c>
      <c r="F3880" s="1" t="s">
        <v>21625</v>
      </c>
      <c r="G3880" s="1" t="s">
        <v>21626</v>
      </c>
      <c r="H3880" s="1"/>
      <c r="I3880" s="1"/>
      <c r="J3880" s="1"/>
      <c r="K3880" s="1"/>
      <c r="L3880" s="1"/>
      <c r="M3880" s="1"/>
      <c r="N3880" s="1"/>
      <c r="O3880" s="1"/>
      <c r="P3880" s="1"/>
      <c r="Q3880" s="1"/>
      <c r="R3880" s="1"/>
      <c r="S3880" s="1"/>
      <c r="T3880" s="1"/>
      <c r="U3880" s="1"/>
      <c r="V3880" s="1"/>
      <c r="W3880" s="1"/>
      <c r="X3880" s="1"/>
    </row>
    <row r="3881" s="4" customFormat="true" ht="12.75" hidden="false" customHeight="false" outlineLevel="0" collapsed="false">
      <c r="A3881" s="3" t="n">
        <f aca="false">A3880+1</f>
        <v>3880</v>
      </c>
      <c r="B3881" s="1" t="s">
        <v>21627</v>
      </c>
      <c r="C3881" s="1" t="s">
        <v>21628</v>
      </c>
      <c r="D3881" s="1" t="s">
        <v>21629</v>
      </c>
      <c r="E3881" s="1" t="s">
        <v>21630</v>
      </c>
      <c r="F3881" s="1" t="s">
        <v>14349</v>
      </c>
      <c r="G3881" s="1" t="s">
        <v>21631</v>
      </c>
      <c r="H3881" s="1"/>
      <c r="I3881" s="1"/>
      <c r="J3881" s="1"/>
      <c r="K3881" s="1"/>
      <c r="L3881" s="1"/>
      <c r="M3881" s="1"/>
      <c r="N3881" s="1"/>
      <c r="O3881" s="1"/>
      <c r="P3881" s="1"/>
      <c r="Q3881" s="1"/>
      <c r="R3881" s="1"/>
      <c r="S3881" s="1"/>
      <c r="T3881" s="1"/>
      <c r="U3881" s="1"/>
      <c r="V3881" s="1"/>
      <c r="W3881" s="1"/>
      <c r="X3881" s="1"/>
    </row>
    <row r="3882" s="4" customFormat="true" ht="12.75" hidden="false" customHeight="false" outlineLevel="0" collapsed="false">
      <c r="A3882" s="3" t="n">
        <f aca="false">A3881+1</f>
        <v>3881</v>
      </c>
      <c r="B3882" s="1" t="s">
        <v>21632</v>
      </c>
      <c r="C3882" s="1" t="s">
        <v>21633</v>
      </c>
      <c r="D3882" s="1" t="s">
        <v>21634</v>
      </c>
      <c r="E3882" s="1" t="s">
        <v>21635</v>
      </c>
      <c r="F3882" s="1" t="s">
        <v>21636</v>
      </c>
      <c r="G3882" s="1" t="s">
        <v>21637</v>
      </c>
      <c r="H3882" s="1"/>
      <c r="I3882" s="1"/>
      <c r="J3882" s="1"/>
      <c r="K3882" s="1"/>
      <c r="L3882" s="1"/>
      <c r="M3882" s="1"/>
      <c r="N3882" s="1"/>
      <c r="O3882" s="1"/>
      <c r="P3882" s="1"/>
      <c r="Q3882" s="1"/>
      <c r="R3882" s="1"/>
      <c r="S3882" s="1"/>
      <c r="T3882" s="1"/>
      <c r="U3882" s="1"/>
      <c r="V3882" s="1"/>
      <c r="W3882" s="1"/>
      <c r="X3882" s="1"/>
    </row>
    <row r="3883" s="4" customFormat="true" ht="12.75" hidden="false" customHeight="false" outlineLevel="0" collapsed="false">
      <c r="A3883" s="3" t="n">
        <f aca="false">A3882+1</f>
        <v>3882</v>
      </c>
      <c r="B3883" s="1" t="s">
        <v>21638</v>
      </c>
      <c r="C3883" s="1" t="s">
        <v>21639</v>
      </c>
      <c r="D3883" s="1" t="s">
        <v>21640</v>
      </c>
      <c r="E3883" s="1" t="s">
        <v>21641</v>
      </c>
      <c r="F3883" s="1"/>
      <c r="G3883" s="1" t="s">
        <v>21642</v>
      </c>
      <c r="H3883" s="1"/>
      <c r="I3883" s="1"/>
      <c r="J3883" s="1"/>
      <c r="K3883" s="1"/>
      <c r="L3883" s="1"/>
      <c r="M3883" s="1"/>
      <c r="N3883" s="1"/>
      <c r="O3883" s="1"/>
      <c r="P3883" s="1"/>
      <c r="Q3883" s="1"/>
      <c r="R3883" s="1"/>
      <c r="S3883" s="1"/>
      <c r="T3883" s="1"/>
      <c r="U3883" s="1"/>
      <c r="V3883" s="1"/>
      <c r="W3883" s="1"/>
      <c r="X3883" s="1"/>
    </row>
    <row r="3884" customFormat="false" ht="12.75" hidden="false" customHeight="false" outlineLevel="0" collapsed="false">
      <c r="A3884" s="3" t="n">
        <f aca="false">A3883+1</f>
        <v>3883</v>
      </c>
      <c r="B3884" s="1" t="s">
        <v>21643</v>
      </c>
      <c r="C3884" s="1" t="s">
        <v>21644</v>
      </c>
      <c r="D3884" s="1" t="s">
        <v>21645</v>
      </c>
      <c r="E3884" s="1" t="s">
        <v>21646</v>
      </c>
      <c r="F3884" s="1" t="s">
        <v>21647</v>
      </c>
      <c r="G3884" s="1" t="s">
        <v>21648</v>
      </c>
    </row>
    <row r="3885" customFormat="false" ht="12.75" hidden="false" customHeight="false" outlineLevel="0" collapsed="false">
      <c r="A3885" s="3" t="n">
        <f aca="false">A3884+1</f>
        <v>3884</v>
      </c>
      <c r="B3885" s="1" t="s">
        <v>21649</v>
      </c>
      <c r="C3885" s="1" t="s">
        <v>21650</v>
      </c>
      <c r="D3885" s="1" t="s">
        <v>21651</v>
      </c>
      <c r="E3885" s="1" t="s">
        <v>21652</v>
      </c>
      <c r="F3885" s="1" t="s">
        <v>21653</v>
      </c>
      <c r="G3885" s="1" t="s">
        <v>21654</v>
      </c>
    </row>
    <row r="3886" s="6" customFormat="true" ht="12.75" hidden="false" customHeight="false" outlineLevel="0" collapsed="false">
      <c r="A3886" s="3" t="n">
        <f aca="false">A3885+1</f>
        <v>3885</v>
      </c>
      <c r="B3886" s="1" t="s">
        <v>21655</v>
      </c>
      <c r="C3886" s="1" t="s">
        <v>21656</v>
      </c>
      <c r="D3886" s="1" t="s">
        <v>21657</v>
      </c>
      <c r="E3886" s="1" t="s">
        <v>21658</v>
      </c>
      <c r="F3886" s="1" t="s">
        <v>21659</v>
      </c>
      <c r="G3886" s="1" t="s">
        <v>21660</v>
      </c>
      <c r="H3886" s="1"/>
      <c r="I3886" s="1"/>
      <c r="J3886" s="1"/>
      <c r="K3886" s="1"/>
      <c r="L3886" s="1"/>
      <c r="M3886" s="1"/>
      <c r="N3886" s="1"/>
      <c r="O3886" s="1"/>
      <c r="P3886" s="1"/>
      <c r="Q3886" s="1"/>
      <c r="R3886" s="1"/>
      <c r="S3886" s="1"/>
      <c r="T3886" s="1"/>
      <c r="U3886" s="1"/>
      <c r="V3886" s="1"/>
      <c r="W3886" s="1"/>
      <c r="X3886" s="1"/>
      <c r="Y3886" s="1"/>
      <c r="Z3886" s="1"/>
      <c r="AA3886" s="1"/>
      <c r="AB3886" s="1"/>
      <c r="AC3886" s="1"/>
      <c r="AD3886" s="1"/>
      <c r="AE3886" s="1"/>
      <c r="AF3886" s="1"/>
      <c r="AG3886" s="1"/>
      <c r="AH3886" s="1"/>
      <c r="AI3886" s="1"/>
      <c r="AJ3886" s="1"/>
      <c r="AK3886" s="1"/>
      <c r="AL3886" s="1"/>
    </row>
    <row r="3887" s="6" customFormat="true" ht="12.75" hidden="false" customHeight="false" outlineLevel="0" collapsed="false">
      <c r="A3887" s="3" t="n">
        <f aca="false">A3886+1</f>
        <v>3886</v>
      </c>
      <c r="B3887" s="8" t="s">
        <v>21661</v>
      </c>
      <c r="C3887" s="9" t="s">
        <v>21662</v>
      </c>
      <c r="D3887" s="8" t="s">
        <v>21663</v>
      </c>
      <c r="E3887" s="8" t="s">
        <v>21664</v>
      </c>
      <c r="F3887" s="8" t="s">
        <v>11531</v>
      </c>
      <c r="G3887" s="8" t="s">
        <v>21665</v>
      </c>
      <c r="H3887" s="1"/>
      <c r="I3887" s="1"/>
      <c r="J3887" s="1"/>
      <c r="K3887" s="1"/>
      <c r="L3887" s="1"/>
      <c r="M3887" s="1"/>
      <c r="N3887" s="1"/>
      <c r="O3887" s="1"/>
      <c r="P3887" s="1"/>
      <c r="Q3887" s="1"/>
      <c r="R3887" s="1"/>
      <c r="S3887" s="1"/>
      <c r="T3887" s="1"/>
      <c r="U3887" s="1"/>
      <c r="V3887" s="1"/>
      <c r="W3887" s="1"/>
      <c r="X3887" s="1"/>
      <c r="Y3887" s="1"/>
      <c r="Z3887" s="1"/>
      <c r="AA3887" s="1"/>
      <c r="AB3887" s="1"/>
      <c r="AC3887" s="1"/>
      <c r="AD3887" s="1"/>
      <c r="AE3887" s="1"/>
      <c r="AF3887" s="1"/>
      <c r="AG3887" s="1"/>
      <c r="AH3887" s="1"/>
      <c r="AI3887" s="1"/>
      <c r="AJ3887" s="1"/>
      <c r="AK3887" s="1"/>
      <c r="AL3887" s="1"/>
    </row>
    <row r="3888" s="6" customFormat="true" ht="12.75" hidden="false" customHeight="false" outlineLevel="0" collapsed="false">
      <c r="A3888" s="3" t="n">
        <f aca="false">A3887+1</f>
        <v>3887</v>
      </c>
      <c r="B3888" s="1" t="s">
        <v>21666</v>
      </c>
      <c r="C3888" s="1" t="s">
        <v>21667</v>
      </c>
      <c r="D3888" s="1" t="s">
        <v>21668</v>
      </c>
      <c r="E3888" s="1" t="s">
        <v>21669</v>
      </c>
      <c r="F3888" s="1" t="s">
        <v>21670</v>
      </c>
      <c r="G3888" s="1" t="s">
        <v>21671</v>
      </c>
      <c r="H3888" s="1"/>
      <c r="I3888" s="1"/>
      <c r="J3888" s="1"/>
      <c r="K3888" s="1"/>
      <c r="L3888" s="1"/>
      <c r="M3888" s="1"/>
      <c r="N3888" s="1"/>
      <c r="O3888" s="1"/>
      <c r="P3888" s="1"/>
      <c r="Q3888" s="1"/>
      <c r="R3888" s="1"/>
      <c r="S3888" s="1"/>
      <c r="T3888" s="1"/>
      <c r="U3888" s="1"/>
      <c r="V3888" s="1"/>
      <c r="W3888" s="1"/>
      <c r="X3888" s="1"/>
      <c r="Y3888" s="1"/>
      <c r="Z3888" s="1"/>
      <c r="AA3888" s="1"/>
      <c r="AB3888" s="1"/>
      <c r="AC3888" s="1"/>
      <c r="AD3888" s="1"/>
      <c r="AE3888" s="1"/>
      <c r="AF3888" s="1"/>
      <c r="AG3888" s="1"/>
      <c r="AH3888" s="1"/>
      <c r="AI3888" s="1"/>
      <c r="AJ3888" s="1"/>
      <c r="AK3888" s="1"/>
      <c r="AL3888" s="1"/>
    </row>
    <row r="3889" s="6" customFormat="true" ht="12.75" hidden="false" customHeight="false" outlineLevel="0" collapsed="false">
      <c r="A3889" s="3" t="n">
        <f aca="false">A3888+1</f>
        <v>3888</v>
      </c>
      <c r="B3889" s="27" t="s">
        <v>21672</v>
      </c>
      <c r="C3889" s="27"/>
      <c r="D3889" s="28"/>
      <c r="E3889" s="27" t="s">
        <v>21673</v>
      </c>
      <c r="F3889" s="27" t="s">
        <v>21674</v>
      </c>
      <c r="G3889" s="27" t="s">
        <v>21675</v>
      </c>
      <c r="H3889" s="1"/>
      <c r="I3889" s="1"/>
      <c r="J3889" s="1"/>
      <c r="K3889" s="1"/>
      <c r="L3889" s="1"/>
      <c r="M3889" s="1"/>
      <c r="N3889" s="1"/>
      <c r="O3889" s="1"/>
      <c r="P3889" s="1"/>
      <c r="Q3889" s="1"/>
      <c r="R3889" s="1"/>
      <c r="S3889" s="1"/>
      <c r="T3889" s="1"/>
      <c r="U3889" s="1"/>
      <c r="V3889" s="1"/>
      <c r="W3889" s="1"/>
      <c r="X3889" s="1"/>
      <c r="Y3889" s="1"/>
      <c r="Z3889" s="1"/>
      <c r="AA3889" s="1"/>
      <c r="AB3889" s="1"/>
      <c r="AC3889" s="1"/>
      <c r="AD3889" s="1"/>
      <c r="AE3889" s="1"/>
      <c r="AF3889" s="1"/>
      <c r="AG3889" s="1"/>
      <c r="AH3889" s="1"/>
      <c r="AI3889" s="1"/>
      <c r="AJ3889" s="1"/>
      <c r="AK3889" s="1"/>
      <c r="AL3889" s="1"/>
    </row>
    <row r="3890" s="6" customFormat="true" ht="12.75" hidden="false" customHeight="false" outlineLevel="0" collapsed="false">
      <c r="A3890" s="3" t="n">
        <f aca="false">A3889+1</f>
        <v>3889</v>
      </c>
      <c r="B3890" s="1" t="s">
        <v>21676</v>
      </c>
      <c r="C3890" s="1" t="s">
        <v>21011</v>
      </c>
      <c r="D3890" s="1" t="s">
        <v>21677</v>
      </c>
      <c r="E3890" s="1" t="s">
        <v>21013</v>
      </c>
      <c r="F3890" s="1" t="s">
        <v>21014</v>
      </c>
      <c r="G3890" s="1" t="s">
        <v>21015</v>
      </c>
      <c r="H3890" s="1"/>
      <c r="I3890" s="1"/>
      <c r="J3890" s="1"/>
      <c r="K3890" s="1"/>
      <c r="L3890" s="1"/>
      <c r="M3890" s="1"/>
      <c r="N3890" s="1"/>
      <c r="O3890" s="1"/>
      <c r="P3890" s="1"/>
      <c r="Q3890" s="1"/>
      <c r="R3890" s="1"/>
      <c r="S3890" s="1"/>
      <c r="T3890" s="1"/>
      <c r="U3890" s="1"/>
      <c r="V3890" s="1"/>
      <c r="W3890" s="1"/>
      <c r="X3890" s="1"/>
      <c r="Y3890" s="1"/>
      <c r="Z3890" s="1"/>
      <c r="AA3890" s="1"/>
      <c r="AB3890" s="1"/>
      <c r="AC3890" s="1"/>
      <c r="AD3890" s="1"/>
      <c r="AE3890" s="1"/>
      <c r="AF3890" s="1"/>
      <c r="AG3890" s="1"/>
      <c r="AH3890" s="1"/>
      <c r="AI3890" s="1"/>
      <c r="AJ3890" s="1"/>
      <c r="AK3890" s="1"/>
      <c r="AL3890" s="1"/>
    </row>
    <row r="3891" s="6" customFormat="true" ht="12.75" hidden="false" customHeight="false" outlineLevel="0" collapsed="false">
      <c r="A3891" s="3" t="n">
        <f aca="false">A3890+1</f>
        <v>3890</v>
      </c>
      <c r="B3891" s="1" t="s">
        <v>21678</v>
      </c>
      <c r="C3891" s="1" t="s">
        <v>21679</v>
      </c>
      <c r="D3891" s="1" t="s">
        <v>21680</v>
      </c>
      <c r="E3891" s="1" t="s">
        <v>21681</v>
      </c>
      <c r="F3891" s="1" t="s">
        <v>21682</v>
      </c>
      <c r="G3891" s="1" t="s">
        <v>21683</v>
      </c>
      <c r="H3891" s="1"/>
      <c r="I3891" s="1"/>
      <c r="J3891" s="1"/>
      <c r="K3891" s="1"/>
      <c r="L3891" s="1"/>
      <c r="M3891" s="1"/>
      <c r="N3891" s="1"/>
      <c r="O3891" s="1"/>
      <c r="P3891" s="1"/>
      <c r="Q3891" s="1"/>
      <c r="R3891" s="1"/>
      <c r="S3891" s="1"/>
      <c r="T3891" s="1"/>
      <c r="U3891" s="1"/>
      <c r="V3891" s="1"/>
      <c r="W3891" s="1"/>
      <c r="X3891" s="1"/>
      <c r="Y3891" s="1"/>
      <c r="Z3891" s="1"/>
      <c r="AA3891" s="1"/>
      <c r="AB3891" s="1"/>
      <c r="AC3891" s="1"/>
      <c r="AD3891" s="1"/>
      <c r="AE3891" s="1"/>
      <c r="AF3891" s="1"/>
      <c r="AG3891" s="1"/>
      <c r="AH3891" s="1"/>
      <c r="AI3891" s="1"/>
      <c r="AJ3891" s="1"/>
      <c r="AK3891" s="1"/>
      <c r="AL3891" s="1"/>
    </row>
    <row r="3892" s="6" customFormat="true" ht="12.75" hidden="false" customHeight="false" outlineLevel="0" collapsed="false">
      <c r="A3892" s="3" t="n">
        <f aca="false">A3891+1</f>
        <v>3891</v>
      </c>
      <c r="B3892" s="1" t="s">
        <v>21684</v>
      </c>
      <c r="C3892" s="1" t="s">
        <v>21685</v>
      </c>
      <c r="D3892" s="1" t="s">
        <v>3554</v>
      </c>
      <c r="E3892" s="1" t="s">
        <v>16191</v>
      </c>
      <c r="F3892" s="1" t="s">
        <v>21686</v>
      </c>
      <c r="G3892" s="1" t="s">
        <v>21687</v>
      </c>
      <c r="H3892" s="1"/>
      <c r="I3892" s="1"/>
      <c r="J3892" s="1"/>
      <c r="K3892" s="1"/>
      <c r="L3892" s="1"/>
      <c r="M3892" s="1"/>
      <c r="N3892" s="1"/>
      <c r="O3892" s="1"/>
      <c r="P3892" s="1"/>
      <c r="Q3892" s="1"/>
      <c r="R3892" s="1"/>
      <c r="S3892" s="1"/>
      <c r="T3892" s="1"/>
      <c r="U3892" s="1"/>
      <c r="V3892" s="1"/>
      <c r="W3892" s="1"/>
      <c r="X3892" s="1"/>
      <c r="Y3892" s="1"/>
      <c r="Z3892" s="1"/>
      <c r="AA3892" s="1"/>
      <c r="AB3892" s="1"/>
      <c r="AC3892" s="1"/>
      <c r="AD3892" s="1"/>
      <c r="AE3892" s="1"/>
      <c r="AF3892" s="1"/>
      <c r="AG3892" s="1"/>
      <c r="AH3892" s="1"/>
      <c r="AI3892" s="1"/>
      <c r="AJ3892" s="1"/>
      <c r="AK3892" s="1"/>
      <c r="AL3892" s="1"/>
    </row>
    <row r="3893" s="6" customFormat="true" ht="12.75" hidden="false" customHeight="false" outlineLevel="0" collapsed="false">
      <c r="A3893" s="3" t="n">
        <f aca="false">A3892+1</f>
        <v>3892</v>
      </c>
      <c r="B3893" s="27" t="s">
        <v>21688</v>
      </c>
      <c r="C3893" s="27"/>
      <c r="D3893" s="28" t="s">
        <v>21689</v>
      </c>
      <c r="E3893" s="27" t="s">
        <v>21690</v>
      </c>
      <c r="F3893" s="27" t="s">
        <v>21691</v>
      </c>
      <c r="G3893" s="27" t="s">
        <v>21692</v>
      </c>
      <c r="H3893" s="1"/>
      <c r="I3893" s="1"/>
      <c r="J3893" s="1"/>
      <c r="K3893" s="1"/>
      <c r="L3893" s="1"/>
      <c r="M3893" s="1"/>
      <c r="N3893" s="1"/>
      <c r="O3893" s="1"/>
      <c r="P3893" s="1"/>
      <c r="Q3893" s="1"/>
      <c r="R3893" s="1"/>
      <c r="S3893" s="1"/>
      <c r="T3893" s="1"/>
      <c r="U3893" s="1"/>
      <c r="V3893" s="1"/>
      <c r="W3893" s="1"/>
      <c r="X3893" s="1"/>
      <c r="Y3893" s="1"/>
      <c r="Z3893" s="1"/>
      <c r="AA3893" s="1"/>
      <c r="AB3893" s="1"/>
      <c r="AC3893" s="1"/>
      <c r="AD3893" s="1"/>
      <c r="AE3893" s="1"/>
      <c r="AF3893" s="1"/>
      <c r="AG3893" s="1"/>
      <c r="AH3893" s="1"/>
      <c r="AI3893" s="1"/>
      <c r="AJ3893" s="1"/>
      <c r="AK3893" s="1"/>
      <c r="AL3893" s="1"/>
    </row>
    <row r="3894" s="6" customFormat="true" ht="12.75" hidden="false" customHeight="false" outlineLevel="0" collapsed="false">
      <c r="A3894" s="3" t="n">
        <f aca="false">A3893+1</f>
        <v>3893</v>
      </c>
      <c r="B3894" s="1" t="s">
        <v>21693</v>
      </c>
      <c r="C3894" s="1" t="s">
        <v>21694</v>
      </c>
      <c r="D3894" s="1" t="s">
        <v>21695</v>
      </c>
      <c r="E3894" s="1" t="s">
        <v>21696</v>
      </c>
      <c r="F3894" s="1" t="s">
        <v>17298</v>
      </c>
      <c r="G3894" s="1" t="s">
        <v>21697</v>
      </c>
      <c r="H3894" s="1"/>
      <c r="I3894" s="1"/>
      <c r="J3894" s="1"/>
      <c r="K3894" s="1"/>
      <c r="L3894" s="1"/>
      <c r="M3894" s="1"/>
      <c r="N3894" s="1"/>
      <c r="O3894" s="1"/>
      <c r="P3894" s="1"/>
      <c r="Q3894" s="1"/>
      <c r="R3894" s="1"/>
      <c r="S3894" s="1"/>
      <c r="T3894" s="1"/>
      <c r="U3894" s="1"/>
      <c r="V3894" s="1"/>
      <c r="W3894" s="1"/>
      <c r="X3894" s="1"/>
      <c r="Y3894" s="1"/>
      <c r="Z3894" s="1"/>
      <c r="AA3894" s="1"/>
      <c r="AB3894" s="1"/>
      <c r="AC3894" s="1"/>
      <c r="AD3894" s="1"/>
    </row>
    <row r="3895" s="6" customFormat="true" ht="12.75" hidden="false" customHeight="false" outlineLevel="0" collapsed="false">
      <c r="A3895" s="3" t="n">
        <f aca="false">A3894+1</f>
        <v>3894</v>
      </c>
      <c r="B3895" s="1" t="s">
        <v>21698</v>
      </c>
      <c r="C3895" s="1" t="s">
        <v>21699</v>
      </c>
      <c r="D3895" s="1" t="s">
        <v>21700</v>
      </c>
      <c r="E3895" s="1" t="s">
        <v>21701</v>
      </c>
      <c r="F3895" s="1" t="s">
        <v>13400</v>
      </c>
      <c r="G3895" s="1" t="s">
        <v>21702</v>
      </c>
      <c r="H3895" s="1"/>
      <c r="I3895" s="1"/>
      <c r="J3895" s="1"/>
      <c r="K3895" s="1"/>
      <c r="L3895" s="1"/>
      <c r="M3895" s="1"/>
      <c r="N3895" s="1"/>
      <c r="O3895" s="1"/>
      <c r="P3895" s="1"/>
      <c r="Q3895" s="1"/>
      <c r="R3895" s="1"/>
      <c r="S3895" s="1"/>
      <c r="T3895" s="1"/>
      <c r="U3895" s="1"/>
      <c r="V3895" s="1"/>
      <c r="W3895" s="1"/>
      <c r="X3895" s="1"/>
      <c r="Y3895" s="1"/>
      <c r="Z3895" s="1"/>
      <c r="AA3895" s="1"/>
      <c r="AB3895" s="1"/>
      <c r="AC3895" s="1"/>
      <c r="AD3895" s="1"/>
    </row>
    <row r="3896" s="6" customFormat="true" ht="12.75" hidden="false" customHeight="false" outlineLevel="0" collapsed="false">
      <c r="A3896" s="3" t="n">
        <f aca="false">A3895+1</f>
        <v>3895</v>
      </c>
      <c r="B3896" s="1" t="s">
        <v>21703</v>
      </c>
      <c r="C3896" s="1" t="s">
        <v>10475</v>
      </c>
      <c r="D3896" s="1" t="s">
        <v>21704</v>
      </c>
      <c r="E3896" s="1" t="s">
        <v>21705</v>
      </c>
      <c r="F3896" s="1" t="s">
        <v>21706</v>
      </c>
      <c r="G3896" s="1" t="s">
        <v>21707</v>
      </c>
      <c r="H3896" s="1"/>
      <c r="I3896" s="1"/>
      <c r="J3896" s="1"/>
      <c r="K3896" s="1"/>
      <c r="L3896" s="1"/>
      <c r="M3896" s="1"/>
      <c r="N3896" s="1"/>
      <c r="O3896" s="1"/>
      <c r="P3896" s="1"/>
      <c r="Q3896" s="1"/>
      <c r="R3896" s="1"/>
      <c r="S3896" s="1"/>
      <c r="T3896" s="1"/>
      <c r="U3896" s="1"/>
      <c r="V3896" s="1"/>
      <c r="W3896" s="1"/>
      <c r="X3896" s="1"/>
      <c r="Y3896" s="1"/>
      <c r="Z3896" s="1"/>
      <c r="AA3896" s="1"/>
      <c r="AB3896" s="1"/>
      <c r="AC3896" s="1"/>
      <c r="AD3896" s="1"/>
    </row>
    <row r="3897" s="6" customFormat="true" ht="12.75" hidden="false" customHeight="false" outlineLevel="0" collapsed="false">
      <c r="A3897" s="3" t="n">
        <f aca="false">A3896+1</f>
        <v>3896</v>
      </c>
      <c r="B3897" s="1" t="s">
        <v>21708</v>
      </c>
      <c r="C3897" s="1" t="s">
        <v>21709</v>
      </c>
      <c r="D3897" s="1" t="s">
        <v>21710</v>
      </c>
      <c r="E3897" s="1" t="s">
        <v>21711</v>
      </c>
      <c r="F3897" s="1" t="s">
        <v>21712</v>
      </c>
      <c r="G3897" s="1" t="s">
        <v>21713</v>
      </c>
      <c r="H3897" s="1"/>
      <c r="I3897" s="1"/>
      <c r="J3897" s="1"/>
      <c r="K3897" s="1"/>
      <c r="L3897" s="1"/>
      <c r="M3897" s="1"/>
      <c r="N3897" s="1"/>
      <c r="O3897" s="1"/>
      <c r="P3897" s="1"/>
      <c r="Q3897" s="1"/>
      <c r="R3897" s="1"/>
      <c r="S3897" s="1"/>
      <c r="T3897" s="1"/>
      <c r="U3897" s="1"/>
      <c r="V3897" s="1"/>
      <c r="W3897" s="1"/>
      <c r="X3897" s="1"/>
      <c r="Y3897" s="1"/>
      <c r="Z3897" s="1"/>
      <c r="AA3897" s="1"/>
      <c r="AB3897" s="1"/>
      <c r="AC3897" s="1"/>
      <c r="AD3897" s="1"/>
    </row>
    <row r="3898" customFormat="false" ht="12.75" hidden="false" customHeight="false" outlineLevel="0" collapsed="false">
      <c r="A3898" s="3" t="n">
        <f aca="false">A3897+1</f>
        <v>3897</v>
      </c>
      <c r="B3898" s="1" t="s">
        <v>21714</v>
      </c>
      <c r="C3898" s="1" t="s">
        <v>21715</v>
      </c>
      <c r="D3898" s="1" t="s">
        <v>21716</v>
      </c>
      <c r="E3898" s="1" t="s">
        <v>21717</v>
      </c>
      <c r="F3898" s="1" t="s">
        <v>1289</v>
      </c>
      <c r="G3898" s="1" t="s">
        <v>21718</v>
      </c>
    </row>
    <row r="3899" customFormat="false" ht="12.75" hidden="false" customHeight="false" outlineLevel="0" collapsed="false">
      <c r="A3899" s="3" t="n">
        <f aca="false">A3898+1</f>
        <v>3898</v>
      </c>
      <c r="B3899" s="1" t="s">
        <v>21719</v>
      </c>
      <c r="C3899" s="1" t="s">
        <v>21720</v>
      </c>
      <c r="D3899" s="1" t="s">
        <v>21721</v>
      </c>
      <c r="E3899" s="1" t="s">
        <v>21722</v>
      </c>
      <c r="F3899" s="1" t="s">
        <v>21723</v>
      </c>
      <c r="G3899" s="1" t="s">
        <v>21724</v>
      </c>
    </row>
    <row r="3900" customFormat="false" ht="12.75" hidden="false" customHeight="false" outlineLevel="0" collapsed="false">
      <c r="A3900" s="3" t="n">
        <f aca="false">A3899+1</f>
        <v>3899</v>
      </c>
      <c r="B3900" s="1" t="s">
        <v>21725</v>
      </c>
      <c r="C3900" s="1" t="s">
        <v>21726</v>
      </c>
      <c r="D3900" s="1" t="s">
        <v>21727</v>
      </c>
      <c r="E3900" s="1" t="s">
        <v>21728</v>
      </c>
      <c r="F3900" s="1" t="s">
        <v>21729</v>
      </c>
      <c r="G3900" s="1" t="s">
        <v>21730</v>
      </c>
    </row>
    <row r="3901" customFormat="false" ht="12.75" hidden="false" customHeight="false" outlineLevel="0" collapsed="false">
      <c r="A3901" s="3" t="n">
        <f aca="false">A3900+1</f>
        <v>3900</v>
      </c>
      <c r="B3901" s="1" t="s">
        <v>21731</v>
      </c>
      <c r="C3901" s="1" t="s">
        <v>21732</v>
      </c>
      <c r="D3901" s="1" t="s">
        <v>21733</v>
      </c>
      <c r="E3901" s="1" t="s">
        <v>21734</v>
      </c>
      <c r="F3901" s="1" t="s">
        <v>21735</v>
      </c>
      <c r="G3901" s="1" t="s">
        <v>21736</v>
      </c>
    </row>
    <row r="3902" customFormat="false" ht="12.75" hidden="false" customHeight="false" outlineLevel="0" collapsed="false">
      <c r="A3902" s="3" t="n">
        <f aca="false">A3901+1</f>
        <v>3901</v>
      </c>
      <c r="B3902" s="1" t="s">
        <v>21737</v>
      </c>
      <c r="C3902" s="1" t="s">
        <v>21738</v>
      </c>
      <c r="D3902" s="1" t="s">
        <v>21739</v>
      </c>
      <c r="E3902" s="1" t="s">
        <v>21740</v>
      </c>
      <c r="F3902" s="1" t="s">
        <v>21741</v>
      </c>
      <c r="G3902" s="1" t="s">
        <v>21742</v>
      </c>
    </row>
    <row r="3903" customFormat="false" ht="12.75" hidden="false" customHeight="false" outlineLevel="0" collapsed="false">
      <c r="A3903" s="3" t="n">
        <f aca="false">A3902+1</f>
        <v>3902</v>
      </c>
      <c r="B3903" s="1" t="s">
        <v>21743</v>
      </c>
      <c r="C3903" s="1" t="s">
        <v>21744</v>
      </c>
      <c r="D3903" s="1" t="s">
        <v>21745</v>
      </c>
      <c r="E3903" s="1" t="s">
        <v>21746</v>
      </c>
      <c r="F3903" s="1" t="s">
        <v>21747</v>
      </c>
      <c r="G3903" s="1" t="s">
        <v>21748</v>
      </c>
    </row>
    <row r="3904" customFormat="false" ht="12.75" hidden="false" customHeight="false" outlineLevel="0" collapsed="false">
      <c r="A3904" s="3" t="n">
        <f aca="false">A3903+1</f>
        <v>3903</v>
      </c>
      <c r="B3904" s="1" t="s">
        <v>21749</v>
      </c>
      <c r="C3904" s="1" t="s">
        <v>21750</v>
      </c>
      <c r="D3904" s="1" t="s">
        <v>21751</v>
      </c>
      <c r="E3904" s="1" t="s">
        <v>21752</v>
      </c>
      <c r="F3904" s="1" t="s">
        <v>21753</v>
      </c>
      <c r="G3904" s="1" t="s">
        <v>21754</v>
      </c>
    </row>
    <row r="3905" customFormat="false" ht="12.75" hidden="false" customHeight="false" outlineLevel="0" collapsed="false">
      <c r="A3905" s="3" t="n">
        <f aca="false">A3904+1</f>
        <v>3904</v>
      </c>
      <c r="B3905" s="1" t="s">
        <v>21755</v>
      </c>
      <c r="C3905" s="1" t="s">
        <v>21756</v>
      </c>
      <c r="D3905" s="1" t="s">
        <v>21757</v>
      </c>
      <c r="E3905" s="1" t="s">
        <v>21758</v>
      </c>
      <c r="F3905" s="1" t="s">
        <v>21759</v>
      </c>
      <c r="G3905" s="1" t="s">
        <v>21760</v>
      </c>
    </row>
    <row r="3906" customFormat="false" ht="12.75" hidden="false" customHeight="false" outlineLevel="0" collapsed="false">
      <c r="A3906" s="3" t="n">
        <f aca="false">A3905+1</f>
        <v>3905</v>
      </c>
      <c r="B3906" s="1" t="s">
        <v>21761</v>
      </c>
      <c r="C3906" s="1" t="s">
        <v>21762</v>
      </c>
      <c r="D3906" s="1" t="s">
        <v>21763</v>
      </c>
      <c r="E3906" s="1" t="s">
        <v>21764</v>
      </c>
      <c r="F3906" s="1" t="s">
        <v>12811</v>
      </c>
      <c r="G3906" s="1" t="s">
        <v>21765</v>
      </c>
    </row>
    <row r="3907" customFormat="false" ht="12.75" hidden="false" customHeight="false" outlineLevel="0" collapsed="false">
      <c r="A3907" s="3" t="n">
        <f aca="false">A3906+1</f>
        <v>3906</v>
      </c>
      <c r="B3907" s="1" t="s">
        <v>21766</v>
      </c>
      <c r="C3907" s="1" t="s">
        <v>21767</v>
      </c>
      <c r="D3907" s="1" t="s">
        <v>21768</v>
      </c>
      <c r="E3907" s="1" t="s">
        <v>21769</v>
      </c>
      <c r="F3907" s="1" t="s">
        <v>21770</v>
      </c>
      <c r="G3907" s="1" t="s">
        <v>21771</v>
      </c>
    </row>
    <row r="3908" customFormat="false" ht="12.75" hidden="false" customHeight="false" outlineLevel="0" collapsed="false">
      <c r="A3908" s="3" t="n">
        <f aca="false">A3907+1</f>
        <v>3907</v>
      </c>
      <c r="B3908" s="1" t="s">
        <v>21772</v>
      </c>
      <c r="C3908" s="1" t="s">
        <v>21773</v>
      </c>
      <c r="D3908" s="1" t="s">
        <v>21774</v>
      </c>
      <c r="E3908" s="1" t="s">
        <v>21775</v>
      </c>
      <c r="F3908" s="1" t="s">
        <v>21776</v>
      </c>
      <c r="G3908" s="1" t="s">
        <v>21777</v>
      </c>
    </row>
    <row r="3909" customFormat="false" ht="12.75" hidden="false" customHeight="false" outlineLevel="0" collapsed="false">
      <c r="A3909" s="3" t="n">
        <f aca="false">A3908+1</f>
        <v>3908</v>
      </c>
      <c r="B3909" s="1" t="s">
        <v>21778</v>
      </c>
      <c r="C3909" s="1" t="s">
        <v>21779</v>
      </c>
      <c r="D3909" s="1" t="s">
        <v>21780</v>
      </c>
      <c r="E3909" s="1" t="s">
        <v>21781</v>
      </c>
      <c r="F3909" s="1" t="s">
        <v>21782</v>
      </c>
      <c r="G3909" s="1" t="s">
        <v>21783</v>
      </c>
    </row>
    <row r="3910" customFormat="false" ht="12.75" hidden="false" customHeight="false" outlineLevel="0" collapsed="false">
      <c r="A3910" s="3" t="n">
        <f aca="false">A3909+1</f>
        <v>3909</v>
      </c>
      <c r="B3910" s="1" t="s">
        <v>21784</v>
      </c>
      <c r="C3910" s="1" t="s">
        <v>21785</v>
      </c>
      <c r="D3910" s="1" t="s">
        <v>21786</v>
      </c>
      <c r="E3910" s="1" t="s">
        <v>21787</v>
      </c>
      <c r="F3910" s="1" t="s">
        <v>21788</v>
      </c>
      <c r="G3910" s="1" t="s">
        <v>21789</v>
      </c>
    </row>
    <row r="3911" customFormat="false" ht="12.75" hidden="false" customHeight="false" outlineLevel="0" collapsed="false">
      <c r="A3911" s="3" t="n">
        <f aca="false">A3910+1</f>
        <v>3910</v>
      </c>
      <c r="B3911" s="1" t="s">
        <v>21790</v>
      </c>
      <c r="C3911" s="1" t="s">
        <v>21791</v>
      </c>
      <c r="D3911" s="1" t="s">
        <v>21792</v>
      </c>
      <c r="E3911" s="1" t="s">
        <v>21793</v>
      </c>
      <c r="F3911" s="1" t="s">
        <v>21794</v>
      </c>
      <c r="G3911" s="1" t="s">
        <v>21795</v>
      </c>
    </row>
    <row r="3912" customFormat="false" ht="12.75" hidden="false" customHeight="false" outlineLevel="0" collapsed="false">
      <c r="A3912" s="3" t="n">
        <f aca="false">A3911+1</f>
        <v>3911</v>
      </c>
      <c r="B3912" s="1" t="s">
        <v>21796</v>
      </c>
      <c r="C3912" s="1" t="s">
        <v>21797</v>
      </c>
      <c r="D3912" s="1" t="s">
        <v>21798</v>
      </c>
      <c r="E3912" s="1" t="s">
        <v>21799</v>
      </c>
      <c r="F3912" s="1" t="s">
        <v>16536</v>
      </c>
      <c r="G3912" s="1" t="s">
        <v>21800</v>
      </c>
    </row>
    <row r="3913" customFormat="false" ht="12.75" hidden="false" customHeight="false" outlineLevel="0" collapsed="false">
      <c r="A3913" s="3" t="n">
        <f aca="false">A3912+1</f>
        <v>3912</v>
      </c>
      <c r="B3913" s="1" t="s">
        <v>21801</v>
      </c>
      <c r="C3913" s="1" t="s">
        <v>21802</v>
      </c>
      <c r="D3913" s="1" t="s">
        <v>21803</v>
      </c>
      <c r="E3913" s="1" t="s">
        <v>21804</v>
      </c>
      <c r="F3913" s="1" t="s">
        <v>21805</v>
      </c>
      <c r="G3913" s="1" t="s">
        <v>21806</v>
      </c>
    </row>
    <row r="3914" customFormat="false" ht="12.75" hidden="false" customHeight="false" outlineLevel="0" collapsed="false">
      <c r="A3914" s="3" t="n">
        <f aca="false">A3913+1</f>
        <v>3913</v>
      </c>
      <c r="B3914" s="1" t="s">
        <v>21807</v>
      </c>
      <c r="C3914" s="1" t="s">
        <v>21808</v>
      </c>
      <c r="D3914" s="1" t="s">
        <v>21809</v>
      </c>
      <c r="E3914" s="1" t="s">
        <v>21810</v>
      </c>
      <c r="F3914" s="1" t="s">
        <v>21811</v>
      </c>
      <c r="G3914" s="1" t="s">
        <v>21812</v>
      </c>
    </row>
    <row r="3915" customFormat="false" ht="12.75" hidden="false" customHeight="false" outlineLevel="0" collapsed="false">
      <c r="A3915" s="3" t="n">
        <f aca="false">A3914+1</f>
        <v>3914</v>
      </c>
      <c r="B3915" s="1" t="s">
        <v>21813</v>
      </c>
      <c r="C3915" s="1" t="s">
        <v>21814</v>
      </c>
      <c r="D3915" s="1" t="s">
        <v>21815</v>
      </c>
      <c r="E3915" s="1" t="s">
        <v>21816</v>
      </c>
      <c r="F3915" s="1" t="s">
        <v>21817</v>
      </c>
      <c r="G3915" s="1" t="s">
        <v>21818</v>
      </c>
    </row>
    <row r="3916" customFormat="false" ht="12.75" hidden="false" customHeight="false" outlineLevel="0" collapsed="false">
      <c r="A3916" s="3" t="n">
        <f aca="false">A3915+1</f>
        <v>3915</v>
      </c>
      <c r="B3916" s="1" t="s">
        <v>21819</v>
      </c>
      <c r="C3916" s="1" t="s">
        <v>21820</v>
      </c>
      <c r="D3916" s="1" t="s">
        <v>21821</v>
      </c>
      <c r="E3916" s="1" t="s">
        <v>21822</v>
      </c>
      <c r="F3916" s="1" t="s">
        <v>21823</v>
      </c>
      <c r="G3916" s="1" t="s">
        <v>21824</v>
      </c>
    </row>
    <row r="3917" customFormat="false" ht="12.75" hidden="false" customHeight="false" outlineLevel="0" collapsed="false">
      <c r="A3917" s="3" t="n">
        <f aca="false">A3916+1</f>
        <v>3916</v>
      </c>
      <c r="B3917" s="1" t="s">
        <v>21825</v>
      </c>
      <c r="C3917" s="1" t="s">
        <v>21826</v>
      </c>
      <c r="D3917" s="1" t="s">
        <v>21827</v>
      </c>
      <c r="E3917" s="1" t="s">
        <v>21828</v>
      </c>
      <c r="F3917" s="1" t="s">
        <v>21829</v>
      </c>
      <c r="G3917" s="1" t="s">
        <v>21830</v>
      </c>
    </row>
    <row r="3918" customFormat="false" ht="12.75" hidden="false" customHeight="false" outlineLevel="0" collapsed="false">
      <c r="A3918" s="3" t="n">
        <f aca="false">A3917+1</f>
        <v>3917</v>
      </c>
      <c r="B3918" s="1" t="s">
        <v>21831</v>
      </c>
      <c r="C3918" s="1" t="s">
        <v>21832</v>
      </c>
      <c r="D3918" s="1" t="s">
        <v>21833</v>
      </c>
      <c r="E3918" s="1" t="s">
        <v>21834</v>
      </c>
      <c r="F3918" s="1" t="s">
        <v>10392</v>
      </c>
      <c r="G3918" s="1" t="s">
        <v>21835</v>
      </c>
    </row>
    <row r="3919" customFormat="false" ht="12.75" hidden="false" customHeight="false" outlineLevel="0" collapsed="false">
      <c r="A3919" s="3" t="n">
        <f aca="false">A3918+1</f>
        <v>3918</v>
      </c>
      <c r="B3919" s="1" t="s">
        <v>21836</v>
      </c>
      <c r="C3919" s="1" t="s">
        <v>21837</v>
      </c>
      <c r="D3919" s="1" t="s">
        <v>21838</v>
      </c>
      <c r="E3919" s="1" t="s">
        <v>21839</v>
      </c>
      <c r="F3919" s="1" t="s">
        <v>21840</v>
      </c>
      <c r="G3919" s="1" t="s">
        <v>21841</v>
      </c>
    </row>
    <row r="3920" customFormat="false" ht="12.75" hidden="false" customHeight="false" outlineLevel="0" collapsed="false">
      <c r="A3920" s="3" t="n">
        <f aca="false">A3919+1</f>
        <v>3919</v>
      </c>
      <c r="B3920" s="1" t="s">
        <v>21842</v>
      </c>
      <c r="C3920" s="1" t="s">
        <v>21843</v>
      </c>
      <c r="D3920" s="1" t="s">
        <v>21844</v>
      </c>
      <c r="E3920" s="1" t="s">
        <v>21845</v>
      </c>
      <c r="F3920" s="1" t="s">
        <v>21846</v>
      </c>
      <c r="G3920" s="1" t="s">
        <v>21847</v>
      </c>
    </row>
    <row r="3921" customFormat="false" ht="12.75" hidden="false" customHeight="false" outlineLevel="0" collapsed="false">
      <c r="A3921" s="3" t="n">
        <f aca="false">A3920+1</f>
        <v>3920</v>
      </c>
      <c r="B3921" s="1" t="s">
        <v>21848</v>
      </c>
      <c r="C3921" s="1" t="s">
        <v>21849</v>
      </c>
      <c r="D3921" s="1" t="s">
        <v>21850</v>
      </c>
      <c r="E3921" s="1" t="s">
        <v>21851</v>
      </c>
      <c r="G3921" s="1" t="s">
        <v>21852</v>
      </c>
      <c r="H3921" s="6"/>
    </row>
    <row r="3922" customFormat="false" ht="12.75" hidden="false" customHeight="false" outlineLevel="0" collapsed="false">
      <c r="A3922" s="3" t="n">
        <f aca="false">A3921+1</f>
        <v>3921</v>
      </c>
      <c r="B3922" s="5" t="s">
        <v>21853</v>
      </c>
      <c r="C3922" s="5" t="s">
        <v>21854</v>
      </c>
      <c r="D3922" s="5" t="s">
        <v>21855</v>
      </c>
      <c r="E3922" s="5" t="s">
        <v>21856</v>
      </c>
      <c r="F3922" s="5" t="s">
        <v>21857</v>
      </c>
      <c r="G3922" s="5" t="s">
        <v>21858</v>
      </c>
      <c r="H3922" s="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2T07:54:14Z</dcterms:created>
  <dc:creator/>
  <dc:description/>
  <dc:language>en-US</dc:language>
  <cp:lastModifiedBy>kasutaja</cp:lastModifiedBy>
  <cp:lastPrinted>2007-01-30T02:27:06Z</cp:lastPrinted>
  <dcterms:modified xsi:type="dcterms:W3CDTF">2015-02-07T10:13:27Z</dcterms:modified>
  <cp:revision>0</cp:revision>
  <dc:subject/>
  <dc:title/>
</cp:coreProperties>
</file>